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CTG (Zonele1+2+3)-Date tehn." sheetId="1" state="visible" r:id="rId2"/>
    <sheet name="CCTG 1-Fl. num." sheetId="2" state="visible" r:id="rId3"/>
    <sheet name="CCTG Zona 4-Fl. num." sheetId="3" state="visible" r:id="rId4"/>
    <sheet name="CCTG Total Oras 1-Fl. num." sheetId="4" state="visible" r:id="rId5"/>
  </sheets>
  <definedNames>
    <definedName function="false" hidden="false" localSheetId="0" name="_xlnm.Print_Area" vbProcedure="false">'CCTG (Zonele1+2+3)-Date tehn.'!$A$1:$R$135</definedName>
    <definedName function="false" hidden="false" localSheetId="1" name="_xlnm.Print_Area" vbProcedure="false">'CCTG 1-Fl. num.'!$A$1:$R$141</definedName>
    <definedName function="false" hidden="false" localSheetId="3" name="_xlnm.Print_Area" vbProcedure="false">'CCTG Total Oras 1-Fl. num.'!$A$1:$R$141</definedName>
    <definedName function="false" hidden="false" localSheetId="2" name="_xlnm.Print_Area" vbProcedure="false">'CCTG Zona 4-Fl. num.'!$A$1:$R$141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03">
  <si>
    <t xml:space="preserve"> ANALIZA EFICIENTEI ECONOMICE A SOLUTIEI DE CENTRALA DE COGENERARE</t>
  </si>
  <si>
    <t xml:space="preserve">CU TURBINE CU GAZE PENTRU ALIM. CU ENERG. EL. SI CALDURA </t>
  </si>
  <si>
    <t xml:space="preserve">Coeficienti caracteristici curbei clasate</t>
  </si>
  <si>
    <t xml:space="preserve"> A  MUNICIPIULUI RAMNICU VALCEA (ZONELE 1, 2 SI 3)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i</t>
  </si>
  <si>
    <t xml:space="preserve">[Gcal/h]</t>
  </si>
  <si>
    <t xml:space="preserve">qsv</t>
  </si>
  <si>
    <t xml:space="preserve">apa calda cons.</t>
  </si>
  <si>
    <t xml:space="preserve">qtg</t>
  </si>
  <si>
    <t xml:space="preserve">qas</t>
  </si>
  <si>
    <t xml:space="preserve">total</t>
  </si>
  <si>
    <t xml:space="preserve">qv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Turbine cu gaze</t>
  </si>
  <si>
    <t xml:space="preserve">ntg</t>
  </si>
  <si>
    <t xml:space="preserve">ntgminpos</t>
  </si>
  <si>
    <t xml:space="preserve">-cantitati finale (2028) de caldura livrate consumatorilor</t>
  </si>
  <si>
    <t xml:space="preserve">Ptg</t>
  </si>
  <si>
    <t xml:space="preserve">ntgminales</t>
  </si>
  <si>
    <t xml:space="preserve">qnec</t>
  </si>
  <si>
    <t xml:space="preserve">qr120</t>
  </si>
  <si>
    <t xml:space="preserve">itatg</t>
  </si>
  <si>
    <t xml:space="preserve">Nordtg</t>
  </si>
  <si>
    <t xml:space="preserve">tgev</t>
  </si>
  <si>
    <t xml:space="preserve">Pel</t>
  </si>
  <si>
    <t xml:space="preserve">y0</t>
  </si>
  <si>
    <t xml:space="preserve">Q0</t>
  </si>
  <si>
    <t xml:space="preserve">xr</t>
  </si>
  <si>
    <t xml:space="preserve">I</t>
  </si>
  <si>
    <t xml:space="preserve">y</t>
  </si>
  <si>
    <t xml:space="preserve">nrtginst</t>
  </si>
  <si>
    <t xml:space="preserve">xr120</t>
  </si>
  <si>
    <t xml:space="preserve">Nordtgins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zane de varf</t>
  </si>
  <si>
    <t xml:space="preserve">nc</t>
  </si>
  <si>
    <t xml:space="preserve">Caracteristicile echipamentelor energetice</t>
  </si>
  <si>
    <t xml:space="preserve">qc</t>
  </si>
  <si>
    <t xml:space="preserve">qcnec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Nordc</t>
  </si>
  <si>
    <t xml:space="preserve">Capacitate electr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qcc</t>
  </si>
  <si>
    <t xml:space="preserve">-numarul de turbine cu gaze</t>
  </si>
  <si>
    <t xml:space="preserve">[buc]</t>
  </si>
  <si>
    <t xml:space="preserve">-puterea electrica unitar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</t>
    </r>
  </si>
  <si>
    <t xml:space="preserve">-randamentul electric al TG</t>
  </si>
  <si>
    <t xml:space="preserve">[%]</t>
  </si>
  <si>
    <t xml:space="preserve">ncinst</t>
  </si>
  <si>
    <t xml:space="preserve">-temperatura gazelor de ardere evacuate de o turbina</t>
  </si>
  <si>
    <t xml:space="preserve">Nordcinst</t>
  </si>
  <si>
    <t xml:space="preserve">-indicele de cogenerare de baz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-gradul de recuperare realizat </t>
    </r>
    <r>
      <rPr>
        <vertAlign val="superscript"/>
        <sz val="10"/>
        <rFont val="Arial"/>
        <family val="2"/>
      </rPr>
      <t xml:space="preserve">1)</t>
    </r>
  </si>
  <si>
    <t xml:space="preserve">-indicele de cogenerare realizat</t>
  </si>
  <si>
    <t xml:space="preserve">Cazane recuperatoare</t>
  </si>
  <si>
    <t xml:space="preserve">Evolutie consum de caldura zona centralizata</t>
  </si>
  <si>
    <t xml:space="preserve">-numarul de cazane recuperatoare</t>
  </si>
  <si>
    <t xml:space="preserve">qi</t>
  </si>
  <si>
    <t xml:space="preserve">-capacitatea nominala in recuperare</t>
  </si>
  <si>
    <t xml:space="preserve">qacc</t>
  </si>
  <si>
    <t xml:space="preserve">-capacitatea nominala ardere suplimentara</t>
  </si>
  <si>
    <t xml:space="preserve">qt</t>
  </si>
  <si>
    <t xml:space="preserve">-randamentul arderii suplimentare</t>
  </si>
  <si>
    <t xml:space="preserve">Qav</t>
  </si>
  <si>
    <t xml:space="preserve">Qai</t>
  </si>
  <si>
    <t xml:space="preserve">-numarul de cazane de apa fierbinte</t>
  </si>
  <si>
    <t xml:space="preserve">Qa</t>
  </si>
  <si>
    <t xml:space="preserve">-debit de caldura</t>
  </si>
  <si>
    <t xml:space="preserve">necesar</t>
  </si>
  <si>
    <t xml:space="preserve">Evolutie pierderi de caldura</t>
  </si>
  <si>
    <t xml:space="preserve">instalat</t>
  </si>
  <si>
    <t xml:space="preserve">anuale [MWh/an]</t>
  </si>
  <si>
    <t xml:space="preserve">-randament nominal</t>
  </si>
  <si>
    <t xml:space="preserve">anuale [%]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in ipoteza racirii gazelor de ardere pana la cca, 120 °C</t>
    </r>
  </si>
  <si>
    <t xml:space="preserve">medii anuale</t>
  </si>
  <si>
    <t xml:space="preserve">maxi</t>
  </si>
  <si>
    <t xml:space="preserve">medi</t>
  </si>
  <si>
    <t xml:space="preserve">mini</t>
  </si>
  <si>
    <t xml:space="preserve">Anul</t>
  </si>
  <si>
    <t xml:space="preserve">medv</t>
  </si>
  <si>
    <t xml:space="preserve">Caracteristici tehnice ale surselor de energie</t>
  </si>
  <si>
    <t xml:space="preserve">-pierderi sistem transport si distributie</t>
  </si>
  <si>
    <t xml:space="preserve">Evolutie productii de caldura sursa centralizata</t>
  </si>
  <si>
    <t xml:space="preserve">qtimax</t>
  </si>
  <si>
    <t xml:space="preserve">-caldura livrata consumatorilor </t>
  </si>
  <si>
    <t xml:space="preserve">qtimed</t>
  </si>
  <si>
    <t xml:space="preserve">qtimin</t>
  </si>
  <si>
    <t xml:space="preserve">qaccv</t>
  </si>
  <si>
    <t xml:space="preserve">-acoperire sarcina termica
nominala CCTG</t>
  </si>
  <si>
    <t xml:space="preserve">recuperare TG</t>
  </si>
  <si>
    <t xml:space="preserve">ardere suplimentara</t>
  </si>
  <si>
    <t xml:space="preserve">Caracteristici curba clasata iarna</t>
  </si>
  <si>
    <t xml:space="preserve">CAF-uri</t>
  </si>
  <si>
    <t xml:space="preserve">delta</t>
  </si>
  <si>
    <t xml:space="preserve">-acoperire sarcina termica
anuala CCTG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d</t>
  </si>
  <si>
    <t xml:space="preserve">Incarcare sursa</t>
  </si>
  <si>
    <t xml:space="preserve">-puteri nominale</t>
  </si>
  <si>
    <t xml:space="preserve">-putere nominala produsa</t>
  </si>
  <si>
    <t xml:space="preserve">vara</t>
  </si>
  <si>
    <t xml:space="preserve">-putere nominala servicii interne</t>
  </si>
  <si>
    <t xml:space="preserve">-putere nominala pompare retea</t>
  </si>
  <si>
    <t xml:space="preserve">-putere nominala livrata</t>
  </si>
  <si>
    <t xml:space="preserve">qtgas</t>
  </si>
  <si>
    <t xml:space="preserve">-energii electrice anuale</t>
  </si>
  <si>
    <t xml:space="preserve">-energie electrica produsa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qcv</t>
  </si>
  <si>
    <t xml:space="preserve">-en. el. cons. anual de serv. int.</t>
  </si>
  <si>
    <t xml:space="preserve">alfatg</t>
  </si>
  <si>
    <t xml:space="preserve">-en. el. anuala pt. pompare retea</t>
  </si>
  <si>
    <t xml:space="preserve">alfatgas</t>
  </si>
  <si>
    <t xml:space="preserve">-energie electrica livrata anual</t>
  </si>
  <si>
    <t xml:space="preserve">alfatga</t>
  </si>
  <si>
    <t xml:space="preserve">alfatgasa</t>
  </si>
  <si>
    <t xml:space="preserve">Qtg</t>
  </si>
  <si>
    <t xml:space="preserve">Qas</t>
  </si>
  <si>
    <t xml:space="preserve">Qcv</t>
  </si>
  <si>
    <t xml:space="preserve">Itg</t>
  </si>
  <si>
    <t xml:space="preserve">ytg</t>
  </si>
  <si>
    <t xml:space="preserve">-caldura livrata consumatorilor</t>
  </si>
  <si>
    <t xml:space="preserve">Etg</t>
  </si>
  <si>
    <t xml:space="preserve">Btg</t>
  </si>
  <si>
    <t xml:space="preserve">Bas</t>
  </si>
  <si>
    <t xml:space="preserve">Bcv</t>
  </si>
  <si>
    <t xml:space="preserve">Bt</t>
  </si>
  <si>
    <t xml:space="preserve">P</t>
  </si>
  <si>
    <t xml:space="preserve">Psi</t>
  </si>
  <si>
    <t xml:space="preserve">Pp</t>
  </si>
  <si>
    <t xml:space="preserve">Pl</t>
  </si>
  <si>
    <t xml:space="preserve">Esi</t>
  </si>
  <si>
    <t xml:space="preserve">Ep</t>
  </si>
  <si>
    <t xml:space="preserve">El</t>
  </si>
  <si>
    <t xml:space="preserve">iarna</t>
  </si>
  <si>
    <t xml:space="preserve">-en. el. cons. anual de serv. Int.</t>
  </si>
  <si>
    <t xml:space="preserve">Consumul total anual de combustibil [MWht/an], din care:</t>
  </si>
  <si>
    <t xml:space="preserve">Centrala de cogenerare</t>
  </si>
  <si>
    <t xml:space="preserve">-Turbina cu gaze</t>
  </si>
  <si>
    <t xml:space="preserve">-Arderea suplimentara</t>
  </si>
  <si>
    <t xml:space="preserve">-Cazanele de apa fierbinte</t>
  </si>
  <si>
    <t xml:space="preserve">Randamentul global al solutiei centrala de cogenerare</t>
  </si>
  <si>
    <t xml:space="preserve">la gardul centralei</t>
  </si>
  <si>
    <t xml:space="preserve">  [%]</t>
  </si>
  <si>
    <t xml:space="preserve">la consumator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cogenerare [€]</t>
  </si>
  <si>
    <t xml:space="preserve">-durata de studiu [ani]</t>
  </si>
  <si>
    <t xml:space="preserve">-in turb. cu gaze (inclusiv generatorul electric) [€]</t>
  </si>
  <si>
    <t xml:space="preserve">-impozitul pe profit[%]</t>
  </si>
  <si>
    <t xml:space="preserve">-in compresoarele de gaze naturale [€]</t>
  </si>
  <si>
    <t xml:space="preserve">-TVA [%]</t>
  </si>
  <si>
    <t xml:space="preserve">-in cazanele recuperatoare exclusiv arderea supl.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inv. supl. in caz. rec. dat. ard. supl. (inst. alim. comb.)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in cazanele de varf speciale  [€]</t>
  </si>
  <si>
    <t xml:space="preserve">-pretul final (2028) al combustibilului fara TVA</t>
  </si>
  <si>
    <t xml:space="preserve">-echipamente electrice auxiliare [€]</t>
  </si>
  <si>
    <t xml:space="preserve">-echipamente mecanice auxiliare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-constructii civile [€]</t>
  </si>
  <si>
    <t xml:space="preserve">[€/MWht]</t>
  </si>
  <si>
    <t xml:space="preserve">-alte cost. de inv. (proiect., preg. mont., asig. , taxe etc.) [€]</t>
  </si>
  <si>
    <t xml:space="preserve">-pretul act. al en. elect. fara TVA - vanzare [€/MWhe] </t>
  </si>
  <si>
    <t xml:space="preserve">Investitia spec. tot. in echip. de cogenerare [€/kWt]</t>
  </si>
  <si>
    <t xml:space="preserve">-pretul act. al en. elect. fara TVA - cump. [€/MWhe] </t>
  </si>
  <si>
    <t xml:space="preserve">Investitii in reteaua de gaze [€]</t>
  </si>
  <si>
    <t xml:space="preserve">-investitia specifica in TG (inclusiv generatorul electric) [€/kW]</t>
  </si>
  <si>
    <t xml:space="preserve">Investitie in sistemul de transport si distributie [€]</t>
  </si>
  <si>
    <r>
      <rPr>
        <sz val="10"/>
        <rFont val="Arial"/>
        <family val="0"/>
        <charset val="238"/>
      </rPr>
      <t xml:space="preserve">-capacitatea nominala pentru care a fost definita [MWt</t>
    </r>
    <r>
      <rPr>
        <sz val="10"/>
        <rFont val="Arial"/>
        <family val="2"/>
        <charset val="238"/>
      </rPr>
      <t xml:space="preserve">]</t>
    </r>
  </si>
  <si>
    <t xml:space="preserve">Investitie retea termica primara [€]</t>
  </si>
  <si>
    <t xml:space="preserve">RIR=</t>
  </si>
  <si>
    <t xml:space="preserve">-coeficientul de scara</t>
  </si>
  <si>
    <t xml:space="preserve">Investitie retehnologizare PT [€]</t>
  </si>
  <si>
    <t xml:space="preserve">-inv. spec. de baza in cazane recuperatoare [€/kWt]</t>
  </si>
  <si>
    <t xml:space="preserve">Investitie dispecerul zonal [€]</t>
  </si>
  <si>
    <t xml:space="preserve">nr</t>
  </si>
  <si>
    <t xml:space="preserve">Echip</t>
  </si>
  <si>
    <t xml:space="preserve">C+M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i in reteaua de termica de distributie [€]</t>
  </si>
  <si>
    <t xml:space="preserve">TG</t>
  </si>
  <si>
    <t xml:space="preserve">TG1</t>
  </si>
  <si>
    <t xml:space="preserve">TG2</t>
  </si>
  <si>
    <t xml:space="preserve">Investitii in contorizare blocuri [€]</t>
  </si>
  <si>
    <t xml:space="preserve">Caz.</t>
  </si>
  <si>
    <t xml:space="preserve">Caz.1</t>
  </si>
  <si>
    <t xml:space="preserve">Caz.2</t>
  </si>
  <si>
    <t xml:space="preserve">-inv. specifica suplimentara in post ardere [€/kW]</t>
  </si>
  <si>
    <t xml:space="preserve">Investitia totala aferenta solutiei [€]</t>
  </si>
  <si>
    <t xml:space="preserve">-cost fix spec. mentenanta [€/kWi an]</t>
  </si>
  <si>
    <t xml:space="preserve">Fonduri proprii necesare [€]</t>
  </si>
  <si>
    <t xml:space="preserve">-cost var. spec. mentenanta [€/MWh an]</t>
  </si>
  <si>
    <t xml:space="preserve">Credite necesare, fara dobanda [€}</t>
  </si>
  <si>
    <t xml:space="preserve">-inv. spec. de baza in cazane de apa fierbinte [€/kWt]</t>
  </si>
  <si>
    <t xml:space="preserve">Credite necesare, cu dobanda pe perioada de gratie [€]</t>
  </si>
  <si>
    <t xml:space="preserve">Esalonare investitii</t>
  </si>
  <si>
    <t xml:space="preserve">anul</t>
  </si>
  <si>
    <t xml:space="preserve">-durata de realizare a investitiei [ani]</t>
  </si>
  <si>
    <t xml:space="preserve">-cota investitii realizata din fonduri proprii [%]</t>
  </si>
  <si>
    <t xml:space="preserve">nr.</t>
  </si>
  <si>
    <t xml:space="preserve">-cota investitii realizata din credite [%]</t>
  </si>
  <si>
    <t xml:space="preserve">inv.</t>
  </si>
  <si>
    <t xml:space="preserve">-durata de creditare [ani]</t>
  </si>
  <si>
    <t xml:space="preserve">Cazane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uieli anuale fixe de mentenanta [€/an]</t>
  </si>
  <si>
    <t xml:space="preserve">-cheltuieli anuale variabil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-din vanzare energie electrica [€/an]</t>
  </si>
  <si>
    <t xml:space="preserve">-energie electrica vanduta anual [MWht/an]</t>
  </si>
  <si>
    <t xml:space="preserve">-pretul energiei electrice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-Indicele de profitabilitate [€/€]</t>
  </si>
  <si>
    <t xml:space="preserve">-Rata interna de rentabilitate [%]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0.000"/>
    <numFmt numFmtId="174" formatCode="###\ ###\ ##0"/>
    <numFmt numFmtId="175" formatCode="0"/>
    <numFmt numFmtId="176" formatCode="##\ ###\ ###"/>
    <numFmt numFmtId="177" formatCode="###\ ###"/>
    <numFmt numFmtId="178" formatCode="#\ ###\ ##0"/>
    <numFmt numFmtId="179" formatCode="#\ ###\ ###"/>
    <numFmt numFmtId="180" formatCode="0.0%"/>
    <numFmt numFmtId="181" formatCode="@"/>
    <numFmt numFmtId="182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0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true" outlineLevel="0" max="19" min="19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false" hidden="true" outlineLevel="0" max="49" min="43" style="6" width="9.14"/>
    <col collapsed="false" customWidth="true" hidden="true" outlineLevel="0" max="89" min="50" style="6" width="9.06"/>
    <col collapsed="false" customWidth="false" hidden="false" outlineLevel="0" max="257" min="9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161.310338381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191.250940011016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138.72689100766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25.0395463974621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21.3637549730469</v>
      </c>
      <c r="J13" s="47" t="n">
        <v>21.3637549730469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27.1568239550287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18.3728292768203</v>
      </c>
      <c r="J14" s="47" t="n">
        <v>18.3728292768203</v>
      </c>
      <c r="K14" s="16"/>
      <c r="L14" s="16"/>
      <c r="M14" s="16"/>
      <c r="N14" s="16"/>
      <c r="O14" s="37"/>
      <c r="P14" s="37"/>
      <c r="Q14" s="37"/>
      <c r="V14" s="6" t="s">
        <v>30</v>
      </c>
      <c r="W14" s="6" t="n">
        <v>54.3136479100573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182.674093354047</v>
      </c>
      <c r="J15" s="48"/>
      <c r="K15" s="16"/>
      <c r="L15" s="16"/>
      <c r="M15" s="16"/>
      <c r="N15" s="16"/>
      <c r="O15" s="37"/>
      <c r="P15" s="37"/>
      <c r="Q15" s="37"/>
      <c r="V15" s="6" t="s">
        <v>32</v>
      </c>
      <c r="W15" s="45" t="n">
        <v>109.78046814593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157.09972028448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3</v>
      </c>
      <c r="G17" s="43"/>
      <c r="H17" s="49" t="s">
        <v>34</v>
      </c>
      <c r="I17" s="50" t="n">
        <v>417735.067047377</v>
      </c>
      <c r="J17" s="51" t="n">
        <v>85113.1998126188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502848.266859996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5</v>
      </c>
      <c r="I19" s="53" t="n">
        <v>359252.157660745</v>
      </c>
      <c r="J19" s="54" t="n">
        <v>73197.3518388521</v>
      </c>
      <c r="K19" s="16"/>
      <c r="L19" s="16"/>
      <c r="M19" s="16"/>
      <c r="N19" s="16"/>
      <c r="O19" s="37"/>
      <c r="P19" s="37"/>
      <c r="Q19" s="37"/>
      <c r="V19" s="6" t="s">
        <v>36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432449.509499597</v>
      </c>
      <c r="J20" s="54"/>
      <c r="K20" s="16"/>
      <c r="L20" s="16"/>
      <c r="M20" s="16"/>
      <c r="N20" s="16"/>
      <c r="O20" s="37"/>
      <c r="P20" s="37"/>
      <c r="Q20" s="37"/>
      <c r="V20" s="6" t="s">
        <v>37</v>
      </c>
      <c r="W20" s="0" t="n">
        <v>1</v>
      </c>
      <c r="X20" s="0"/>
      <c r="Y20" s="0" t="s">
        <v>38</v>
      </c>
      <c r="Z20" s="0" t="n">
        <v>1</v>
      </c>
      <c r="AA20" s="0"/>
      <c r="AB20" s="0"/>
      <c r="AC20" s="0" t="s">
        <v>37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9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132.9574707048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40</v>
      </c>
      <c r="W21" s="0" t="n">
        <v>17.92</v>
      </c>
      <c r="X21" s="0"/>
      <c r="Y21" s="0" t="s">
        <v>41</v>
      </c>
      <c r="Z21" s="0" t="n">
        <v>1</v>
      </c>
      <c r="AA21" s="0"/>
      <c r="AB21" s="0"/>
      <c r="AC21" s="0" t="s">
        <v>42</v>
      </c>
      <c r="AD21" s="0" t="n">
        <v>25.0395463974621</v>
      </c>
      <c r="AE21" s="0" t="n">
        <v>12.519773198731</v>
      </c>
      <c r="AF21" s="0" t="n">
        <v>8.34651546582069</v>
      </c>
      <c r="AG21" s="0"/>
      <c r="AH21" s="0"/>
      <c r="AI21" s="0" t="s">
        <v>43</v>
      </c>
      <c r="AJ21" s="60" t="n">
        <v>1.46165918972332</v>
      </c>
      <c r="AK21" s="60" t="n">
        <v>1.99434203944204</v>
      </c>
      <c r="AL21" s="60" t="n">
        <v>2.89248405122717</v>
      </c>
      <c r="AM21" s="60" t="n">
        <v>3.63088442710553</v>
      </c>
      <c r="AN21" s="60" t="n">
        <v>4.97965408919836</v>
      </c>
      <c r="AO21" s="60" t="n">
        <v>6.42362436450839</v>
      </c>
      <c r="AP21" s="60" t="n">
        <v>6.71265301272545</v>
      </c>
      <c r="AQ21" s="60" t="n">
        <v>6.81190303030303</v>
      </c>
      <c r="AR21" s="60" t="n">
        <v>6.82265438640974</v>
      </c>
      <c r="AS21" s="60" t="n">
        <v>7.26987640643648</v>
      </c>
      <c r="AT21" s="60" t="n">
        <v>7.61125791246622</v>
      </c>
      <c r="AU21" s="60" t="n">
        <v>7.82946485632184</v>
      </c>
      <c r="AV21" s="60" t="n">
        <v>7.90517484124566</v>
      </c>
      <c r="AW21" s="60" t="n">
        <v>8.4139625330355</v>
      </c>
      <c r="AX21" s="60" t="n">
        <v>8.5180730193615</v>
      </c>
      <c r="AY21" s="60" t="n">
        <v>8.80452636081267</v>
      </c>
      <c r="AZ21" s="60" t="n">
        <v>8.80990193515859</v>
      </c>
      <c r="BA21" s="60" t="n">
        <v>9.11378118277704</v>
      </c>
      <c r="BB21" s="60" t="n">
        <v>9.36137949955387</v>
      </c>
      <c r="BC21" s="60" t="n">
        <v>10.1335180355161</v>
      </c>
      <c r="BD21" s="60" t="n">
        <v>9.47669451626038</v>
      </c>
      <c r="BE21" s="60" t="n">
        <v>10.0620302964439</v>
      </c>
      <c r="BF21" s="60" t="n">
        <v>10.9555305150152</v>
      </c>
      <c r="BG21" s="60" t="n">
        <v>11.7867599979933</v>
      </c>
      <c r="BH21" s="60" t="n">
        <v>11.1395728218708</v>
      </c>
      <c r="BI21" s="60" t="n">
        <v>13.7072352739274</v>
      </c>
      <c r="BJ21" s="60" t="n">
        <v>14.2653005830337</v>
      </c>
      <c r="BK21" s="60" t="n">
        <v>15.0920902962963</v>
      </c>
      <c r="BL21" s="60" t="n">
        <v>16.8359214141029</v>
      </c>
      <c r="BM21" s="60" t="n">
        <v>17.7179356194453</v>
      </c>
      <c r="BN21" s="60" t="n">
        <v>18.7847093048698</v>
      </c>
      <c r="BO21" s="60" t="n">
        <v>18.8817862745098</v>
      </c>
      <c r="BP21" s="60" t="n">
        <v>19.9460551368976</v>
      </c>
      <c r="BQ21" s="60" t="n">
        <v>19.9857491850431</v>
      </c>
      <c r="BR21" s="60" t="n">
        <v>23.6274571601474</v>
      </c>
      <c r="BS21" s="60" t="n">
        <v>25.0266565652116</v>
      </c>
      <c r="BT21" s="60" t="n">
        <v>27.1568239550287</v>
      </c>
      <c r="BU21" s="60" t="n">
        <v>30.3403987514624</v>
      </c>
      <c r="BV21" s="60" t="n">
        <v>33.2578582249925</v>
      </c>
      <c r="BW21" s="60" t="n">
        <v>34.2713473135759</v>
      </c>
      <c r="BX21" s="60" t="n">
        <v>37.1733388471178</v>
      </c>
      <c r="BY21" s="60" t="n">
        <v>37.247321536331</v>
      </c>
      <c r="BZ21" s="60" t="n">
        <v>38.1309252746324</v>
      </c>
      <c r="CA21" s="60" t="n">
        <v>39.5584191846091</v>
      </c>
      <c r="CB21" s="60" t="n">
        <v>43.292355701766</v>
      </c>
      <c r="CC21" s="60" t="n">
        <v>43.3961469475133</v>
      </c>
      <c r="CD21" s="60" t="n">
        <v>44.6438105176849</v>
      </c>
      <c r="CE21" s="60" t="n">
        <v>50.3006400280475</v>
      </c>
      <c r="CF21" s="60" t="n">
        <v>51.6839919024042</v>
      </c>
      <c r="CG21" s="60" t="n">
        <v>59.1322404975522</v>
      </c>
      <c r="CH21" s="60" t="n">
        <v>60.75972760181</v>
      </c>
      <c r="CI21" s="60" t="n">
        <v>65.8274480327106</v>
      </c>
      <c r="CJ21" s="60" t="n">
        <v>75.1174002990107</v>
      </c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114.343424806128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4</v>
      </c>
      <c r="W22" s="0" t="n">
        <v>33.9</v>
      </c>
      <c r="X22" s="0"/>
      <c r="Y22" s="0"/>
      <c r="AA22" s="0"/>
      <c r="AB22" s="0"/>
      <c r="AC22" s="0" t="s">
        <v>45</v>
      </c>
      <c r="AD22" s="0" t="n">
        <v>37</v>
      </c>
      <c r="AE22" s="0" t="n">
        <v>26</v>
      </c>
      <c r="AF22" s="0" t="n">
        <v>14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21.3637549730469</v>
      </c>
      <c r="J23" s="62" t="n">
        <v>21.3637549730469</v>
      </c>
      <c r="K23" s="20"/>
      <c r="L23" s="20"/>
      <c r="M23" s="20"/>
      <c r="N23" s="20"/>
      <c r="O23" s="59"/>
      <c r="P23" s="59"/>
      <c r="Q23" s="59"/>
      <c r="V23" s="6" t="s">
        <v>46</v>
      </c>
      <c r="W23" s="0" t="n">
        <v>545</v>
      </c>
      <c r="X23" s="0"/>
      <c r="Y23" s="0"/>
      <c r="AA23" s="0"/>
      <c r="AB23" s="0"/>
      <c r="AC23" s="0" t="s">
        <v>29</v>
      </c>
      <c r="AD23" s="60" t="n">
        <v>27.1568239550287</v>
      </c>
      <c r="AE23" s="60" t="n">
        <v>13.7072352739274</v>
      </c>
      <c r="AF23" s="60" t="n">
        <v>8.4139625330355</v>
      </c>
      <c r="AG23" s="0"/>
      <c r="AH23" s="0"/>
      <c r="AI23" s="0" t="s">
        <v>47</v>
      </c>
      <c r="AJ23" s="60" t="n">
        <v>0.495</v>
      </c>
      <c r="AK23" s="60" t="n">
        <v>0.61</v>
      </c>
      <c r="AL23" s="60" t="n">
        <v>1.158</v>
      </c>
      <c r="AM23" s="60" t="n">
        <v>1.434</v>
      </c>
      <c r="AN23" s="60" t="n">
        <v>4.443</v>
      </c>
      <c r="AO23" s="60" t="n">
        <v>2.592</v>
      </c>
      <c r="AP23" s="60" t="n">
        <v>3.382</v>
      </c>
      <c r="AQ23" s="60" t="n">
        <v>3.04</v>
      </c>
      <c r="AR23" s="60" t="n">
        <v>3.54</v>
      </c>
      <c r="AS23" s="60" t="n">
        <v>2.855</v>
      </c>
      <c r="AT23" s="60" t="n">
        <v>3.813</v>
      </c>
      <c r="AU23" s="60" t="n">
        <v>4.141</v>
      </c>
      <c r="AV23" s="60" t="n">
        <v>4.427</v>
      </c>
      <c r="AW23" s="60" t="n">
        <v>4.483</v>
      </c>
      <c r="AX23" s="60" t="n">
        <v>4.433</v>
      </c>
      <c r="AY23" s="60" t="n">
        <v>5.67</v>
      </c>
      <c r="AZ23" s="60" t="n">
        <v>5.1</v>
      </c>
      <c r="BA23" s="60" t="n">
        <v>4.828</v>
      </c>
      <c r="BB23" s="60" t="n">
        <v>5.112</v>
      </c>
      <c r="BC23" s="60" t="n">
        <v>5.265</v>
      </c>
      <c r="BD23" s="60" t="n">
        <v>5.471</v>
      </c>
      <c r="BE23" s="60" t="n">
        <v>6.071</v>
      </c>
      <c r="BF23" s="60" t="n">
        <v>6.432</v>
      </c>
      <c r="BG23" s="60" t="n">
        <v>6.531</v>
      </c>
      <c r="BH23" s="60" t="n">
        <v>7.252</v>
      </c>
      <c r="BI23" s="60" t="n">
        <v>7.648</v>
      </c>
      <c r="BJ23" s="60" t="n">
        <v>9.07</v>
      </c>
      <c r="BK23" s="60" t="n">
        <v>9.111</v>
      </c>
      <c r="BL23" s="60" t="n">
        <v>10.313</v>
      </c>
      <c r="BM23" s="60" t="n">
        <v>11.483</v>
      </c>
      <c r="BN23" s="60" t="n">
        <v>13.374</v>
      </c>
      <c r="BO23" s="60" t="n">
        <v>12.46</v>
      </c>
      <c r="BP23" s="60" t="n">
        <v>13.773</v>
      </c>
      <c r="BQ23" s="60" t="n">
        <v>11.08</v>
      </c>
      <c r="BR23" s="60" t="n">
        <v>10.06</v>
      </c>
      <c r="BS23" s="60" t="n">
        <v>16.3</v>
      </c>
      <c r="BT23" s="60" t="n">
        <v>17.92</v>
      </c>
      <c r="BU23" s="60" t="n">
        <v>21.856</v>
      </c>
      <c r="BV23" s="60" t="n">
        <v>28.089</v>
      </c>
      <c r="BW23" s="60" t="n">
        <v>27.73</v>
      </c>
      <c r="BX23" s="60" t="n">
        <v>24.17</v>
      </c>
      <c r="BY23" s="60" t="n">
        <v>26.261</v>
      </c>
      <c r="BZ23" s="60" t="n">
        <v>32.02</v>
      </c>
      <c r="CA23" s="60" t="n">
        <v>28.2</v>
      </c>
      <c r="CB23" s="60" t="n">
        <v>33.25</v>
      </c>
      <c r="CC23" s="60" t="n">
        <v>19.56</v>
      </c>
      <c r="CD23" s="60" t="n">
        <v>41.342</v>
      </c>
      <c r="CE23" s="60" t="n">
        <v>25.89</v>
      </c>
      <c r="CF23" s="60" t="n">
        <v>49.839</v>
      </c>
      <c r="CG23" s="60" t="n">
        <v>43.85</v>
      </c>
      <c r="CH23" s="60" t="n">
        <v>49.82</v>
      </c>
      <c r="CI23" s="60" t="n">
        <v>39.25</v>
      </c>
      <c r="CJ23" s="60" t="n">
        <v>44.99</v>
      </c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18.3728292768203</v>
      </c>
      <c r="J24" s="62" t="n">
        <v>18.3728292768203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529141822495551</v>
      </c>
      <c r="X24" s="0"/>
      <c r="AB24" s="0"/>
      <c r="AC24" s="0"/>
      <c r="AD24" s="0"/>
      <c r="AE24" s="0"/>
      <c r="AF24" s="0"/>
      <c r="AI24" s="0" t="s">
        <v>49</v>
      </c>
      <c r="AJ24" s="60" t="n">
        <v>2.391</v>
      </c>
      <c r="AK24" s="60" t="n">
        <v>3.234</v>
      </c>
      <c r="AL24" s="60" t="n">
        <v>4.9</v>
      </c>
      <c r="AM24" s="60" t="n">
        <v>6.083</v>
      </c>
      <c r="AN24" s="60" t="n">
        <v>11.747</v>
      </c>
      <c r="AO24" s="60" t="n">
        <v>10.667</v>
      </c>
      <c r="AP24" s="60" t="n">
        <v>12.487</v>
      </c>
      <c r="AQ24" s="60" t="n">
        <v>11.53</v>
      </c>
      <c r="AR24" s="60" t="n">
        <v>12.205</v>
      </c>
      <c r="AS24" s="60" t="n">
        <v>12.166</v>
      </c>
      <c r="AT24" s="60" t="n">
        <v>13.486</v>
      </c>
      <c r="AU24" s="60" t="n">
        <v>14.276</v>
      </c>
      <c r="AV24" s="60" t="n">
        <v>14.52</v>
      </c>
      <c r="AW24" s="60" t="n">
        <v>15.349</v>
      </c>
      <c r="AX24" s="60" t="n">
        <v>15.521</v>
      </c>
      <c r="AY24" s="60" t="n">
        <v>17.264</v>
      </c>
      <c r="AZ24" s="60" t="n">
        <v>16.614</v>
      </c>
      <c r="BA24" s="60" t="n">
        <v>16.483</v>
      </c>
      <c r="BB24" s="60" t="n">
        <v>17.146</v>
      </c>
      <c r="BC24" s="60" t="n">
        <v>18.214</v>
      </c>
      <c r="BD24" s="60" t="n">
        <v>17.817</v>
      </c>
      <c r="BE24" s="60" t="n">
        <v>18.692</v>
      </c>
      <c r="BF24" s="60" t="n">
        <v>21.121</v>
      </c>
      <c r="BG24" s="60" t="n">
        <v>21.854</v>
      </c>
      <c r="BH24" s="60" t="n">
        <v>22.026</v>
      </c>
      <c r="BI24" s="60" t="n">
        <v>25.207</v>
      </c>
      <c r="BJ24" s="60" t="n">
        <v>27.675</v>
      </c>
      <c r="BK24" s="60" t="n">
        <v>29.352</v>
      </c>
      <c r="BL24" s="60" t="n">
        <v>32.589</v>
      </c>
      <c r="BM24" s="60" t="n">
        <v>34.282</v>
      </c>
      <c r="BN24" s="60" t="n">
        <v>38.32</v>
      </c>
      <c r="BO24" s="60" t="n">
        <v>36.612</v>
      </c>
      <c r="BP24" s="60" t="n">
        <v>40.336</v>
      </c>
      <c r="BQ24" s="60" t="n">
        <v>37.18</v>
      </c>
      <c r="BR24" s="60" t="n">
        <v>40.35</v>
      </c>
      <c r="BS24" s="60" t="n">
        <v>52.382</v>
      </c>
      <c r="BT24" s="60" t="n">
        <v>52.818</v>
      </c>
      <c r="BU24" s="60" t="n">
        <v>61.393</v>
      </c>
      <c r="BV24" s="60" t="n">
        <v>72.394</v>
      </c>
      <c r="BW24" s="60" t="n">
        <v>66.3</v>
      </c>
      <c r="BX24" s="60" t="n">
        <v>71.77</v>
      </c>
      <c r="BY24" s="60" t="n">
        <v>75.376</v>
      </c>
      <c r="BZ24" s="60" t="n">
        <v>82.526</v>
      </c>
      <c r="CA24" s="60" t="n">
        <v>79.908</v>
      </c>
      <c r="CB24" s="60" t="n">
        <v>92.85</v>
      </c>
      <c r="CC24" s="60" t="n">
        <v>75.31</v>
      </c>
      <c r="CD24" s="60" t="n">
        <v>102.585</v>
      </c>
      <c r="CE24" s="60" t="n">
        <v>92.28</v>
      </c>
      <c r="CF24" s="60" t="n">
        <v>121.123</v>
      </c>
      <c r="CG24" s="60" t="n">
        <v>120.634</v>
      </c>
      <c r="CH24" s="60" t="n">
        <v>132.5</v>
      </c>
      <c r="CI24" s="60" t="n">
        <v>124.35</v>
      </c>
      <c r="CJ24" s="60" t="n">
        <v>142.968</v>
      </c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154.321225677847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80188679245283</v>
      </c>
      <c r="X25" s="0"/>
      <c r="AB25" s="0"/>
      <c r="AC25" s="0" t="s">
        <v>51</v>
      </c>
      <c r="AD25" s="0" t="n">
        <v>0.922035155470581</v>
      </c>
      <c r="AE25" s="0" t="n">
        <v>0.91336968750693</v>
      </c>
      <c r="AF25" s="0" t="n">
        <v>0.991983911629034</v>
      </c>
      <c r="AI25" s="0" t="s">
        <v>44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132.716254082948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659870978641511</v>
      </c>
      <c r="X26" s="0"/>
      <c r="AB26" s="0"/>
      <c r="AC26" s="0"/>
      <c r="AD26" s="0" t="n">
        <v>1</v>
      </c>
      <c r="AE26" s="0" t="n">
        <v>2</v>
      </c>
      <c r="AF26" s="0" t="n">
        <v>3</v>
      </c>
      <c r="AI26" s="0" t="s">
        <v>46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63" t="n">
        <v>538</v>
      </c>
      <c r="CH26" s="63" t="n">
        <v>457</v>
      </c>
      <c r="CI26" s="0" t="n">
        <v>532</v>
      </c>
      <c r="CJ26" s="63" t="n">
        <v>514</v>
      </c>
    </row>
    <row r="27" customFormat="false" ht="14.25" hidden="false" customHeight="true" outlineLevel="0" collapsed="false">
      <c r="B27" s="55"/>
      <c r="C27" s="55"/>
      <c r="D27" s="55"/>
      <c r="E27" s="55"/>
      <c r="F27" s="64" t="s">
        <v>33</v>
      </c>
      <c r="G27" s="64"/>
      <c r="H27" s="49" t="s">
        <v>34</v>
      </c>
      <c r="I27" s="50" t="n">
        <v>359992.426819962</v>
      </c>
      <c r="J27" s="51" t="n">
        <v>85113.1998126188</v>
      </c>
      <c r="K27" s="20"/>
      <c r="L27" s="20"/>
      <c r="M27" s="20"/>
      <c r="N27" s="20"/>
      <c r="O27" s="59"/>
      <c r="P27" s="59"/>
      <c r="Q27" s="59"/>
      <c r="V27" s="6" t="s">
        <v>29</v>
      </c>
      <c r="W27" s="0" t="n">
        <v>27.1568239550287</v>
      </c>
      <c r="X27" s="0"/>
      <c r="AB27" s="0"/>
      <c r="AC27" s="0"/>
      <c r="AD27" s="0"/>
      <c r="AE27" s="0"/>
      <c r="AF27" s="0"/>
      <c r="AI27" s="0" t="s">
        <v>48</v>
      </c>
      <c r="AJ27" s="0" t="n">
        <v>0.265187424735453</v>
      </c>
      <c r="AK27" s="0" t="n">
        <v>0.2363504489408</v>
      </c>
      <c r="AL27" s="0" t="n">
        <v>0.314733809879441</v>
      </c>
      <c r="AM27" s="0" t="n">
        <v>0.314733809879441</v>
      </c>
      <c r="AN27" s="0" t="n">
        <v>0.631271824111846</v>
      </c>
      <c r="AO27" s="0" t="n">
        <v>0.327307992780367</v>
      </c>
      <c r="AP27" s="0" t="n">
        <v>0.380222802143839</v>
      </c>
      <c r="AQ27" s="0" t="n">
        <v>0.366585203288158</v>
      </c>
      <c r="AR27" s="0" t="n">
        <v>0.418712099335836</v>
      </c>
      <c r="AS27" s="0" t="n">
        <v>0.312957783992542</v>
      </c>
      <c r="AT27" s="0" t="n">
        <v>0.404274163595326</v>
      </c>
      <c r="AU27" s="0" t="n">
        <v>0.418712099335836</v>
      </c>
      <c r="AV27" s="0" t="n">
        <v>0.450716713462391</v>
      </c>
      <c r="AW27" s="0" t="n">
        <v>0.422894218514657</v>
      </c>
      <c r="AX27" s="0" t="n">
        <v>0.40980667223212</v>
      </c>
      <c r="AY27" s="0" t="n">
        <v>0.502820701496198</v>
      </c>
      <c r="AZ27" s="0" t="n">
        <v>0.45509798689555</v>
      </c>
      <c r="BA27" s="0" t="n">
        <v>0.424994923268835</v>
      </c>
      <c r="BB27" s="0" t="n">
        <v>0.43559609425247</v>
      </c>
      <c r="BC27" s="0" t="n">
        <v>0.416630625955079</v>
      </c>
      <c r="BD27" s="0" t="n">
        <v>0.45509798689555</v>
      </c>
      <c r="BE27" s="0" t="n">
        <v>0.484719673987417</v>
      </c>
      <c r="BF27" s="0" t="n">
        <v>0.450716713462391</v>
      </c>
      <c r="BG27" s="0" t="n">
        <v>0.437736070037771</v>
      </c>
      <c r="BH27" s="0" t="n">
        <v>0.505882244501046</v>
      </c>
      <c r="BI27" s="0" t="n">
        <v>0.446362806045785</v>
      </c>
      <c r="BJ27" s="0" t="n">
        <v>0.502820701496198</v>
      </c>
      <c r="BK27" s="0" t="n">
        <v>0.462831845215914</v>
      </c>
      <c r="BL27" s="0" t="n">
        <v>0.476290800740395</v>
      </c>
      <c r="BM27" s="0" t="n">
        <v>0.519460381454489</v>
      </c>
      <c r="BN27" s="0" t="n">
        <v>0.553915500111101</v>
      </c>
      <c r="BO27" s="0" t="n">
        <v>0.531582238899312</v>
      </c>
      <c r="BP27" s="0" t="n">
        <v>0.53525806805536</v>
      </c>
      <c r="BQ27" s="0" t="n">
        <v>0.43559609425247</v>
      </c>
      <c r="BR27" s="0" t="n">
        <v>0.338287639594598</v>
      </c>
      <c r="BS27" s="0" t="n">
        <v>0.463943670376227</v>
      </c>
      <c r="BT27" s="0" t="n">
        <v>0.529141822495551</v>
      </c>
      <c r="BU27" s="0" t="n">
        <v>0.571758961839908</v>
      </c>
      <c r="BV27" s="0" t="n">
        <v>0.659056937083843</v>
      </c>
      <c r="BW27" s="0" t="n">
        <v>0.616916410307301</v>
      </c>
      <c r="BX27" s="0" t="n">
        <v>0.521868787276342</v>
      </c>
      <c r="BY27" s="0" t="n">
        <v>0.552405596357041</v>
      </c>
      <c r="BZ27" s="0" t="n">
        <v>0.659056937083843</v>
      </c>
      <c r="CA27" s="0" t="n">
        <v>0.564059953341216</v>
      </c>
      <c r="CB27" s="0" t="n">
        <v>0.576935473473861</v>
      </c>
      <c r="CC27" s="0" t="n">
        <v>0.357014859537397</v>
      </c>
      <c r="CD27" s="0" t="n">
        <v>0.703536887678503</v>
      </c>
      <c r="CE27" s="0" t="n">
        <v>0.400205087304526</v>
      </c>
      <c r="CF27" s="0" t="n">
        <v>0.728284367579828</v>
      </c>
      <c r="CG27" s="0" t="n">
        <v>0.592679432069819</v>
      </c>
      <c r="CH27" s="0" t="n">
        <v>0.625166267624368</v>
      </c>
      <c r="CI27" s="0" t="n">
        <v>0.475159388908938</v>
      </c>
      <c r="CJ27" s="0" t="n">
        <v>0.472901966671671</v>
      </c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445105.626632581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83057851239669</v>
      </c>
      <c r="AK28" s="0" t="n">
        <v>0.772727272727273</v>
      </c>
      <c r="AL28" s="0" t="n">
        <v>0.786150712830957</v>
      </c>
      <c r="AM28" s="0" t="n">
        <v>0.796905222437137</v>
      </c>
      <c r="AN28" s="0" t="n">
        <v>0.707520891364903</v>
      </c>
      <c r="AO28" s="0" t="n">
        <v>0.811151079136691</v>
      </c>
      <c r="AP28" s="0" t="n">
        <v>0.754672897196262</v>
      </c>
      <c r="AQ28" s="0" t="n">
        <v>0.821428571428571</v>
      </c>
      <c r="AR28" s="0" t="n">
        <v>0.806985294117647</v>
      </c>
      <c r="AS28" s="0" t="n">
        <v>0.796905222437137</v>
      </c>
      <c r="AT28" s="0" t="n">
        <v>0.806985294117647</v>
      </c>
      <c r="AU28" s="0" t="n">
        <v>0.791666666666667</v>
      </c>
      <c r="AV28" s="0" t="n">
        <v>0.804832713754647</v>
      </c>
      <c r="AW28" s="0" t="n">
        <v>0.793713163064833</v>
      </c>
      <c r="AX28" s="0" t="n">
        <v>0.787449392712551</v>
      </c>
      <c r="AY28" s="0" t="n">
        <v>0.780793319415449</v>
      </c>
      <c r="AZ28" s="0" t="n">
        <v>0.786150712830957</v>
      </c>
      <c r="BA28" s="0" t="n">
        <v>0.80225988700565</v>
      </c>
      <c r="BB28" s="0" t="n">
        <v>0.797687861271676</v>
      </c>
      <c r="BC28" s="0" t="n">
        <v>0.80188679245283</v>
      </c>
      <c r="BD28" s="0" t="n">
        <v>0.788306451612903</v>
      </c>
      <c r="BE28" s="0" t="n">
        <v>0.803370786516854</v>
      </c>
      <c r="BF28" s="0" t="n">
        <v>0.767699115044248</v>
      </c>
      <c r="BG28" s="0" t="n">
        <v>0.79</v>
      </c>
      <c r="BH28" s="0" t="n">
        <v>0.777070063694268</v>
      </c>
      <c r="BI28" s="0" t="n">
        <v>0.8</v>
      </c>
      <c r="BJ28" s="0" t="n">
        <v>0.790836653386454</v>
      </c>
      <c r="BK28" s="0" t="n">
        <v>0.766666666666667</v>
      </c>
      <c r="BL28" s="0" t="n">
        <v>0.777542372881356</v>
      </c>
      <c r="BM28" s="0" t="n">
        <v>0.801512287334594</v>
      </c>
      <c r="BN28" s="0" t="n">
        <v>0.778012684989429</v>
      </c>
      <c r="BO28" s="0" t="n">
        <v>0.805555555555556</v>
      </c>
      <c r="BP28" s="0" t="n">
        <v>0.775160599571734</v>
      </c>
      <c r="BQ28" s="0" t="n">
        <v>0.785714285714286</v>
      </c>
      <c r="BR28" s="0" t="n">
        <v>0.794520547945205</v>
      </c>
      <c r="BS28" s="0" t="n">
        <v>0.712328767123288</v>
      </c>
      <c r="BT28" s="0" t="n">
        <v>0.80188679245283</v>
      </c>
      <c r="BU28" s="0" t="n">
        <v>0.793713163064833</v>
      </c>
      <c r="BV28" s="0" t="n">
        <v>0.780334728033473</v>
      </c>
      <c r="BW28" s="0" t="n">
        <v>0.762443438914027</v>
      </c>
      <c r="BX28" s="0" t="n">
        <v>0.802631578947369</v>
      </c>
      <c r="BY28" s="0" t="n">
        <v>0.783505154639175</v>
      </c>
      <c r="BZ28" s="0" t="n">
        <v>0.784836065573771</v>
      </c>
      <c r="CA28" s="0" t="n">
        <v>0.791252485089463</v>
      </c>
      <c r="CB28" s="0" t="n">
        <v>0.751184834123223</v>
      </c>
      <c r="CC28" s="0" t="n">
        <v>0.792079207920792</v>
      </c>
      <c r="CD28" s="0" t="n">
        <v>0.759725400457666</v>
      </c>
      <c r="CE28" s="0" t="n">
        <v>0.777542372881356</v>
      </c>
      <c r="CF28" s="0" t="n">
        <v>0.755244755244755</v>
      </c>
      <c r="CG28" s="0" t="n">
        <v>0.79923518164436</v>
      </c>
      <c r="CH28" s="0" t="n">
        <v>0.762443438914027</v>
      </c>
      <c r="CI28" s="0" t="n">
        <v>0.796905222437137</v>
      </c>
      <c r="CJ28" s="0" t="n">
        <v>0.789579158316633</v>
      </c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5</v>
      </c>
      <c r="I29" s="53" t="n">
        <v>309593.487065168</v>
      </c>
      <c r="J29" s="54" t="n">
        <v>73197.3518388521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37</v>
      </c>
      <c r="AF29" s="0"/>
      <c r="AI29" s="0" t="s">
        <v>52</v>
      </c>
      <c r="AJ29" s="0" t="n">
        <v>0.338656236337624</v>
      </c>
      <c r="AK29" s="0" t="n">
        <v>0.305865286864565</v>
      </c>
      <c r="AL29" s="0" t="n">
        <v>0.400347929147165</v>
      </c>
      <c r="AM29" s="0" t="n">
        <v>0.394945096377842</v>
      </c>
      <c r="AN29" s="0" t="n">
        <v>0.892230649039972</v>
      </c>
      <c r="AO29" s="0" t="n">
        <v>0.403510518815707</v>
      </c>
      <c r="AP29" s="0" t="n">
        <v>0.503824641850041</v>
      </c>
      <c r="AQ29" s="0" t="n">
        <v>0.446277638785584</v>
      </c>
      <c r="AR29" s="0" t="n">
        <v>0.518859640179259</v>
      </c>
      <c r="AS29" s="0" t="n">
        <v>0.392716442534331</v>
      </c>
      <c r="AT29" s="0" t="n">
        <v>0.500968439626099</v>
      </c>
      <c r="AU29" s="0" t="n">
        <v>0.528899493897898</v>
      </c>
      <c r="AV29" s="0" t="n">
        <v>0.560012914186527</v>
      </c>
      <c r="AW29" s="0" t="n">
        <v>0.532804844613763</v>
      </c>
      <c r="AX29" s="0" t="n">
        <v>0.520422869107113</v>
      </c>
      <c r="AY29" s="0" t="n">
        <v>0.643986941221067</v>
      </c>
      <c r="AZ29" s="0" t="n">
        <v>0.578894071413769</v>
      </c>
      <c r="BA29" s="0" t="n">
        <v>0.529747193088618</v>
      </c>
      <c r="BB29" s="0" t="n">
        <v>0.546073364533894</v>
      </c>
      <c r="BC29" s="0" t="n">
        <v>0.519562898249863</v>
      </c>
      <c r="BD29" s="0" t="n">
        <v>0.577311001279265</v>
      </c>
      <c r="BE29" s="0" t="n">
        <v>0.60335735643189</v>
      </c>
      <c r="BF29" s="0" t="n">
        <v>0.587100733386169</v>
      </c>
      <c r="BG29" s="0" t="n">
        <v>0.554096291187052</v>
      </c>
      <c r="BH29" s="0" t="n">
        <v>0.651012396612002</v>
      </c>
      <c r="BI29" s="0" t="n">
        <v>0.557953507557232</v>
      </c>
      <c r="BJ29" s="0" t="n">
        <v>0.635808544461188</v>
      </c>
      <c r="BK29" s="0" t="n">
        <v>0.603693711151192</v>
      </c>
      <c r="BL29" s="0" t="n">
        <v>0.612559285965849</v>
      </c>
      <c r="BM29" s="0" t="n">
        <v>0.648100334409021</v>
      </c>
      <c r="BN29" s="0" t="n">
        <v>0.711962042262366</v>
      </c>
      <c r="BO29" s="0" t="n">
        <v>0.659895193116387</v>
      </c>
      <c r="BP29" s="0" t="n">
        <v>0.690512480060367</v>
      </c>
      <c r="BQ29" s="0" t="n">
        <v>0.554395029048599</v>
      </c>
      <c r="BR29" s="0" t="n">
        <v>0.425775822248374</v>
      </c>
      <c r="BS29" s="0" t="n">
        <v>0.651305537258934</v>
      </c>
      <c r="BT29" s="0" t="n">
        <v>0.659870978641511</v>
      </c>
      <c r="BU29" s="0" t="n">
        <v>0.720359682120082</v>
      </c>
      <c r="BV29" s="0" t="n">
        <v>0.844582348327284</v>
      </c>
      <c r="BW29" s="0" t="n">
        <v>0.809130722124115</v>
      </c>
      <c r="BX29" s="0" t="n">
        <v>0.650197177590197</v>
      </c>
      <c r="BY29" s="0" t="n">
        <v>0.705043984824118</v>
      </c>
      <c r="BZ29" s="0" t="n">
        <v>0.839738342811789</v>
      </c>
      <c r="CA29" s="0" t="n">
        <v>0.712869740026713</v>
      </c>
      <c r="CB29" s="0" t="n">
        <v>0.768033974151322</v>
      </c>
      <c r="CC29" s="0" t="n">
        <v>0.450731260165964</v>
      </c>
      <c r="CD29" s="0" t="n">
        <v>0.926041023841885</v>
      </c>
      <c r="CE29" s="0" t="n">
        <v>0.514705180402551</v>
      </c>
      <c r="CF29" s="0" t="n">
        <v>0.964302449665883</v>
      </c>
      <c r="CG29" s="0" t="n">
        <v>0.741558236776353</v>
      </c>
      <c r="CH29" s="0" t="n">
        <v>0.819951009762525</v>
      </c>
      <c r="CI29" s="0" t="n">
        <v>0.596255835111458</v>
      </c>
      <c r="CJ29" s="0" t="n">
        <v>0.598929140530873</v>
      </c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382790.8389040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3</v>
      </c>
      <c r="AJ30" s="0" t="n">
        <v>1.46165918972332</v>
      </c>
      <c r="AK30" s="0" t="n">
        <v>1.99434203944204</v>
      </c>
      <c r="AL30" s="0" t="n">
        <v>2.89248405122717</v>
      </c>
      <c r="AM30" s="0" t="n">
        <v>3.63088442710553</v>
      </c>
      <c r="AN30" s="0" t="n">
        <v>4.97965408919836</v>
      </c>
      <c r="AO30" s="0" t="n">
        <v>6.42362436450839</v>
      </c>
      <c r="AP30" s="0" t="n">
        <v>6.71265301272545</v>
      </c>
      <c r="AQ30" s="0" t="n">
        <v>6.81190303030303</v>
      </c>
      <c r="AR30" s="0" t="n">
        <v>6.82265438640974</v>
      </c>
      <c r="AS30" s="0" t="n">
        <v>7.26987640643648</v>
      </c>
      <c r="AT30" s="0" t="n">
        <v>7.61125791246622</v>
      </c>
      <c r="AU30" s="0" t="n">
        <v>7.82946485632184</v>
      </c>
      <c r="AV30" s="0" t="n">
        <v>7.90517484124566</v>
      </c>
      <c r="AW30" s="0" t="n">
        <v>8.4139625330355</v>
      </c>
      <c r="AX30" s="0" t="n">
        <v>8.5180730193615</v>
      </c>
      <c r="AY30" s="0" t="n">
        <v>8.80452636081267</v>
      </c>
      <c r="AZ30" s="0" t="n">
        <v>8.80990193515859</v>
      </c>
      <c r="BA30" s="0" t="n">
        <v>9.11378118277704</v>
      </c>
      <c r="BB30" s="0" t="n">
        <v>9.36137949955387</v>
      </c>
      <c r="BC30" s="0" t="n">
        <v>10.1335180355161</v>
      </c>
      <c r="BD30" s="0" t="n">
        <v>9.47669451626038</v>
      </c>
      <c r="BE30" s="0" t="n">
        <v>10.0620302964439</v>
      </c>
      <c r="BF30" s="0" t="n">
        <v>10.9555305150152</v>
      </c>
      <c r="BG30" s="0" t="n">
        <v>11.7867599979933</v>
      </c>
      <c r="BH30" s="0" t="n">
        <v>11.1395728218708</v>
      </c>
      <c r="BI30" s="0" t="n">
        <v>13.7072352739274</v>
      </c>
      <c r="BJ30" s="0" t="n">
        <v>14.2653005830337</v>
      </c>
      <c r="BK30" s="0" t="n">
        <v>15.0920902962963</v>
      </c>
      <c r="BL30" s="0" t="n">
        <v>16.8359214141029</v>
      </c>
      <c r="BM30" s="0" t="n">
        <v>17.7179356194453</v>
      </c>
      <c r="BN30" s="0" t="n">
        <v>18.7847093048698</v>
      </c>
      <c r="BO30" s="0" t="n">
        <v>18.8817862745098</v>
      </c>
      <c r="BP30" s="0" t="n">
        <v>19.9460551368976</v>
      </c>
      <c r="BQ30" s="0" t="n">
        <v>19.9857491850431</v>
      </c>
      <c r="BR30" s="0" t="n">
        <v>23.6274571601474</v>
      </c>
      <c r="BS30" s="0" t="n">
        <v>25.0266565652116</v>
      </c>
      <c r="BT30" s="0" t="n">
        <v>27.1568239550287</v>
      </c>
      <c r="BU30" s="0" t="n">
        <v>30.3403987514624</v>
      </c>
      <c r="BV30" s="0" t="n">
        <v>33.2578582249925</v>
      </c>
      <c r="BW30" s="0" t="n">
        <v>34.2713473135759</v>
      </c>
      <c r="BX30" s="0" t="n">
        <v>37.1733388471178</v>
      </c>
      <c r="BY30" s="0" t="n">
        <v>37.247321536331</v>
      </c>
      <c r="BZ30" s="0" t="n">
        <v>38.1309252746324</v>
      </c>
      <c r="CA30" s="0" t="n">
        <v>39.5584191846091</v>
      </c>
      <c r="CB30" s="0" t="n">
        <v>43.292355701766</v>
      </c>
      <c r="CC30" s="0" t="n">
        <v>43.3961469475133</v>
      </c>
      <c r="CD30" s="0" t="n">
        <v>44.6438105176849</v>
      </c>
      <c r="CE30" s="0" t="n">
        <v>50.3006400280475</v>
      </c>
      <c r="CF30" s="0" t="n">
        <v>51.6839919024042</v>
      </c>
      <c r="CG30" s="0" t="n">
        <v>59.1322404975522</v>
      </c>
      <c r="CH30" s="0" t="n">
        <v>60.75972760181</v>
      </c>
      <c r="CI30" s="0" t="n">
        <v>65.8274480327106</v>
      </c>
      <c r="CJ30" s="0" t="n">
        <v>75.1174002990107</v>
      </c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4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29</v>
      </c>
      <c r="X34" s="0"/>
      <c r="Y34" s="70" t="s">
        <v>61</v>
      </c>
      <c r="Z34" s="77" t="n">
        <v>36.5934893819765</v>
      </c>
      <c r="AA34" s="77" t="n">
        <v>27.4451170364824</v>
      </c>
      <c r="AB34" s="77" t="n">
        <v>21.9560936291859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197.470471865086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8</v>
      </c>
      <c r="AA35" s="0" t="n">
        <v>7</v>
      </c>
      <c r="AB35" s="0" t="n">
        <v>6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17.92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46.5</v>
      </c>
      <c r="AA36" s="77" t="n">
        <v>29</v>
      </c>
      <c r="AB36" s="77" t="n">
        <v>23.3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36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786956760902721</v>
      </c>
      <c r="AA37" s="6" t="n">
        <v>0.9463833460856</v>
      </c>
      <c r="AB37" s="6" t="n">
        <v>0.94232161498652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8</v>
      </c>
      <c r="C38" s="85"/>
      <c r="D38" s="85"/>
      <c r="E38" s="85"/>
      <c r="F38" s="85"/>
      <c r="G38" s="86"/>
      <c r="H38" s="87" t="s">
        <v>69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10</v>
      </c>
      <c r="AA38" s="0" t="n">
        <v>4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0</v>
      </c>
      <c r="C39" s="85"/>
      <c r="D39" s="85"/>
      <c r="E39" s="85"/>
      <c r="F39" s="85"/>
      <c r="G39" s="86"/>
      <c r="H39" s="87" t="s">
        <v>71</v>
      </c>
      <c r="I39" s="82" t="n">
        <v>17.92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2</v>
      </c>
      <c r="C40" s="85"/>
      <c r="D40" s="85"/>
      <c r="E40" s="85"/>
      <c r="F40" s="85"/>
      <c r="G40" s="86"/>
      <c r="H40" s="87" t="s">
        <v>73</v>
      </c>
      <c r="I40" s="82" t="n">
        <v>33.9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4</v>
      </c>
      <c r="Z40" s="89" t="n"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5</v>
      </c>
      <c r="C41" s="85"/>
      <c r="D41" s="85"/>
      <c r="E41" s="85"/>
      <c r="F41" s="85"/>
      <c r="G41" s="86"/>
      <c r="H41" s="87" t="s">
        <v>13</v>
      </c>
      <c r="I41" s="82" t="n">
        <v>545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6</v>
      </c>
      <c r="Z41" s="0" t="n">
        <v>7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7</v>
      </c>
      <c r="C42" s="85"/>
      <c r="D42" s="85"/>
      <c r="E42" s="85"/>
      <c r="F42" s="85"/>
      <c r="G42" s="86"/>
      <c r="H42" s="87" t="s">
        <v>78</v>
      </c>
      <c r="I42" s="94" t="n">
        <v>0.529141822495551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79</v>
      </c>
      <c r="C43" s="85"/>
      <c r="D43" s="85"/>
      <c r="E43" s="85"/>
      <c r="F43" s="85"/>
      <c r="G43" s="86"/>
      <c r="H43" s="87" t="s">
        <v>14</v>
      </c>
      <c r="I43" s="94" t="n">
        <v>0.80188679245283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0</v>
      </c>
      <c r="C44" s="85"/>
      <c r="D44" s="85"/>
      <c r="E44" s="85"/>
      <c r="F44" s="85"/>
      <c r="G44" s="86"/>
      <c r="H44" s="87" t="s">
        <v>78</v>
      </c>
      <c r="I44" s="94" t="n">
        <v>0.659870978641511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1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2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3</v>
      </c>
      <c r="C46" s="85"/>
      <c r="D46" s="85"/>
      <c r="E46" s="85"/>
      <c r="F46" s="85"/>
      <c r="G46" s="86"/>
      <c r="H46" s="49" t="s">
        <v>69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4</v>
      </c>
      <c r="W46" s="96" t="n">
        <v>161.310338381</v>
      </c>
      <c r="X46" s="96" t="n">
        <v>159.818082187516</v>
      </c>
      <c r="Y46" s="96" t="n">
        <v>158.325825994032</v>
      </c>
      <c r="Z46" s="96" t="n">
        <v>156.833569800547</v>
      </c>
      <c r="AA46" s="96" t="n">
        <v>155.341313607063</v>
      </c>
      <c r="AB46" s="96" t="n">
        <v>153.849057413579</v>
      </c>
      <c r="AC46" s="96" t="n">
        <v>152.356801220095</v>
      </c>
      <c r="AD46" s="96" t="n">
        <v>150.864545026611</v>
      </c>
      <c r="AE46" s="96" t="n">
        <v>149.372288833126</v>
      </c>
      <c r="AF46" s="96" t="n">
        <v>147.880032639642</v>
      </c>
      <c r="AG46" s="96" t="n">
        <v>146.387776446158</v>
      </c>
      <c r="AH46" s="96" t="n">
        <v>144.895520252674</v>
      </c>
      <c r="AI46" s="96" t="n">
        <v>143.40326405919</v>
      </c>
      <c r="AJ46" s="96" t="n">
        <v>141.911007865705</v>
      </c>
      <c r="AK46" s="96" t="n">
        <v>140.418751672221</v>
      </c>
      <c r="AL46" s="96" t="n">
        <v>138.926495478737</v>
      </c>
      <c r="AM46" s="96" t="n">
        <v>137.434239285253</v>
      </c>
      <c r="AN46" s="96" t="n">
        <v>135.941983091768</v>
      </c>
      <c r="AO46" s="96" t="n">
        <v>134.449726898284</v>
      </c>
      <c r="AP46" s="96" t="n">
        <v>132.9574707048</v>
      </c>
    </row>
    <row r="47" customFormat="false" ht="15.75" hidden="false" customHeight="false" outlineLevel="0" collapsed="false">
      <c r="B47" s="90" t="s">
        <v>85</v>
      </c>
      <c r="C47" s="85"/>
      <c r="D47" s="85"/>
      <c r="E47" s="85"/>
      <c r="F47" s="85"/>
      <c r="G47" s="86"/>
      <c r="H47" s="49" t="s">
        <v>63</v>
      </c>
      <c r="I47" s="82" t="n">
        <v>27.1568239550287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6</v>
      </c>
      <c r="W47" s="96" t="n">
        <v>21.3637549730469</v>
      </c>
      <c r="X47" s="96" t="n">
        <v>21.3637549730469</v>
      </c>
      <c r="Y47" s="96" t="n">
        <v>21.3637549730469</v>
      </c>
      <c r="Z47" s="96" t="n">
        <v>21.3637549730469</v>
      </c>
      <c r="AA47" s="96" t="n">
        <v>21.3637549730469</v>
      </c>
      <c r="AB47" s="96" t="n">
        <v>21.3637549730469</v>
      </c>
      <c r="AC47" s="96" t="n">
        <v>21.3637549730469</v>
      </c>
      <c r="AD47" s="96" t="n">
        <v>21.3637549730469</v>
      </c>
      <c r="AE47" s="96" t="n">
        <v>21.3637549730469</v>
      </c>
      <c r="AF47" s="96" t="n">
        <v>21.3637549730469</v>
      </c>
      <c r="AG47" s="96" t="n">
        <v>21.3637549730469</v>
      </c>
      <c r="AH47" s="96" t="n">
        <v>21.3637549730469</v>
      </c>
      <c r="AI47" s="96" t="n">
        <v>21.3637549730469</v>
      </c>
      <c r="AJ47" s="96" t="n">
        <v>21.3637549730469</v>
      </c>
      <c r="AK47" s="96" t="n">
        <v>21.3637549730469</v>
      </c>
      <c r="AL47" s="96" t="n">
        <v>21.3637549730469</v>
      </c>
      <c r="AM47" s="96" t="n">
        <v>21.3637549730469</v>
      </c>
      <c r="AN47" s="96" t="n">
        <v>21.3637549730469</v>
      </c>
      <c r="AO47" s="96" t="n">
        <v>21.3637549730469</v>
      </c>
      <c r="AP47" s="96" t="n">
        <v>21.3637549730469</v>
      </c>
    </row>
    <row r="48" customFormat="false" ht="15.75" hidden="false" customHeight="false" outlineLevel="0" collapsed="false">
      <c r="B48" s="90" t="s">
        <v>87</v>
      </c>
      <c r="C48" s="85"/>
      <c r="D48" s="85"/>
      <c r="E48" s="85"/>
      <c r="F48" s="85"/>
      <c r="G48" s="86"/>
      <c r="H48" s="49" t="s">
        <v>63</v>
      </c>
      <c r="I48" s="82" t="n">
        <v>54.3136479100573</v>
      </c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182.674093354047</v>
      </c>
      <c r="X48" s="98" t="n">
        <v>181.181837160563</v>
      </c>
      <c r="Y48" s="98" t="n">
        <v>179.689580967078</v>
      </c>
      <c r="Z48" s="98" t="n">
        <v>178.197324773594</v>
      </c>
      <c r="AA48" s="98" t="n">
        <v>176.70506858011</v>
      </c>
      <c r="AB48" s="98" t="n">
        <v>175.212812386626</v>
      </c>
      <c r="AC48" s="98" t="n">
        <v>173.720556193142</v>
      </c>
      <c r="AD48" s="98" t="n">
        <v>172.228299999657</v>
      </c>
      <c r="AE48" s="98" t="n">
        <v>170.736043806173</v>
      </c>
      <c r="AF48" s="98" t="n">
        <v>169.243787612689</v>
      </c>
      <c r="AG48" s="98" t="n">
        <v>167.751531419205</v>
      </c>
      <c r="AH48" s="96" t="n">
        <v>166.259275225721</v>
      </c>
      <c r="AI48" s="96" t="n">
        <v>164.767019032236</v>
      </c>
      <c r="AJ48" s="96" t="n">
        <v>163.274762838752</v>
      </c>
      <c r="AK48" s="96" t="n">
        <v>161.782506645268</v>
      </c>
      <c r="AL48" s="96" t="n">
        <v>160.290250451784</v>
      </c>
      <c r="AM48" s="96" t="n">
        <v>158.7979942583</v>
      </c>
      <c r="AN48" s="96" t="n">
        <v>157.305738064815</v>
      </c>
      <c r="AO48" s="96" t="n">
        <v>155.813481871331</v>
      </c>
      <c r="AP48" s="96" t="n">
        <v>154.321225677847</v>
      </c>
    </row>
    <row r="49" customFormat="false" ht="12.75" hidden="false" customHeight="false" outlineLevel="0" collapsed="false">
      <c r="B49" s="90" t="s">
        <v>89</v>
      </c>
      <c r="C49" s="85"/>
      <c r="D49" s="85"/>
      <c r="E49" s="85"/>
      <c r="F49" s="85"/>
      <c r="G49" s="86"/>
      <c r="H49" s="87" t="s">
        <v>73</v>
      </c>
      <c r="I49" s="82" t="n">
        <v>98</v>
      </c>
      <c r="J49" s="76"/>
      <c r="K49" s="59"/>
      <c r="L49" s="59"/>
      <c r="M49" s="59"/>
      <c r="N49" s="59"/>
      <c r="O49" s="37"/>
      <c r="P49" s="37"/>
      <c r="Q49" s="37"/>
      <c r="T49" s="6" t="n">
        <v>7</v>
      </c>
      <c r="V49" s="6" t="s">
        <v>90</v>
      </c>
      <c r="W49" s="99" t="n">
        <v>85113.1998126188</v>
      </c>
      <c r="X49" s="99" t="n">
        <v>85113.1998126188</v>
      </c>
      <c r="Y49" s="99" t="n">
        <v>85113.1998126188</v>
      </c>
      <c r="Z49" s="99" t="n">
        <v>85113.1998126188</v>
      </c>
      <c r="AA49" s="99" t="n">
        <v>85113.1998126188</v>
      </c>
      <c r="AB49" s="99" t="n">
        <v>85113.1998126188</v>
      </c>
      <c r="AC49" s="99" t="n">
        <v>85113.1998126188</v>
      </c>
      <c r="AD49" s="99" t="n">
        <v>85113.1998126188</v>
      </c>
      <c r="AE49" s="99" t="n">
        <v>85113.1998126188</v>
      </c>
      <c r="AF49" s="99" t="n">
        <v>85113.1998126188</v>
      </c>
      <c r="AG49" s="99" t="n">
        <v>85113.1998126188</v>
      </c>
      <c r="AH49" s="99" t="n">
        <v>85113.1998126188</v>
      </c>
      <c r="AI49" s="99" t="n">
        <v>85113.1998126188</v>
      </c>
      <c r="AJ49" s="99" t="n">
        <v>85113.1998126188</v>
      </c>
      <c r="AK49" s="99" t="n">
        <v>85113.1998126188</v>
      </c>
      <c r="AL49" s="99" t="n">
        <v>85113.1998126188</v>
      </c>
      <c r="AM49" s="99" t="n">
        <v>85113.1998126188</v>
      </c>
      <c r="AN49" s="99" t="n">
        <v>85113.1998126188</v>
      </c>
      <c r="AO49" s="99" t="n">
        <v>85113.1998126188</v>
      </c>
      <c r="AP49" s="99" t="n">
        <v>85113.1998126188</v>
      </c>
    </row>
    <row r="50" customFormat="false" ht="12.75" hidden="false" customHeight="false" outlineLevel="0" collapsed="false">
      <c r="B50" s="81" t="s">
        <v>57</v>
      </c>
      <c r="C50" s="81"/>
      <c r="D50" s="81"/>
      <c r="E50" s="81"/>
      <c r="F50" s="81"/>
      <c r="G50" s="81"/>
      <c r="H50" s="87"/>
      <c r="I50" s="82"/>
      <c r="J50" s="76"/>
      <c r="K50" s="59"/>
      <c r="L50" s="59"/>
      <c r="M50" s="59"/>
      <c r="N50" s="59"/>
      <c r="O50" s="37"/>
      <c r="P50" s="37"/>
      <c r="Q50" s="37"/>
      <c r="T50" s="6" t="n">
        <v>8</v>
      </c>
      <c r="V50" s="6" t="s">
        <v>91</v>
      </c>
      <c r="W50" s="99" t="n">
        <v>417735.067047378</v>
      </c>
      <c r="X50" s="99" t="n">
        <v>414695.980719619</v>
      </c>
      <c r="Y50" s="99" t="n">
        <v>411656.89439186</v>
      </c>
      <c r="Z50" s="99" t="n">
        <v>408617.808064101</v>
      </c>
      <c r="AA50" s="99" t="n">
        <v>405578.721736343</v>
      </c>
      <c r="AB50" s="99" t="n">
        <v>402539.635408584</v>
      </c>
      <c r="AC50" s="99" t="n">
        <v>399500.549080825</v>
      </c>
      <c r="AD50" s="99" t="n">
        <v>396461.462753067</v>
      </c>
      <c r="AE50" s="99" t="n">
        <v>393422.376425308</v>
      </c>
      <c r="AF50" s="99" t="n">
        <v>390383.290097549</v>
      </c>
      <c r="AG50" s="99" t="n">
        <v>387344.203769791</v>
      </c>
      <c r="AH50" s="99" t="n">
        <v>384305.117442032</v>
      </c>
      <c r="AI50" s="99" t="n">
        <v>381266.031114273</v>
      </c>
      <c r="AJ50" s="99" t="n">
        <v>378226.944786514</v>
      </c>
      <c r="AK50" s="99" t="n">
        <v>375187.858458756</v>
      </c>
      <c r="AL50" s="99" t="n">
        <v>372148.772130997</v>
      </c>
      <c r="AM50" s="99" t="n">
        <v>369109.685803238</v>
      </c>
      <c r="AN50" s="99" t="n">
        <v>366070.59947548</v>
      </c>
      <c r="AO50" s="99" t="n">
        <v>363031.513147721</v>
      </c>
      <c r="AP50" s="99" t="n">
        <v>359992.426819962</v>
      </c>
    </row>
    <row r="51" customFormat="false" ht="14.25" hidden="false" customHeight="true" outlineLevel="0" collapsed="false">
      <c r="B51" s="100" t="s">
        <v>92</v>
      </c>
      <c r="C51" s="101"/>
      <c r="D51" s="101"/>
      <c r="E51" s="101"/>
      <c r="F51" s="102"/>
      <c r="G51" s="103"/>
      <c r="H51" s="49" t="s">
        <v>69</v>
      </c>
      <c r="I51" s="104" t="n">
        <v>4</v>
      </c>
      <c r="J51" s="76"/>
      <c r="M51" s="59"/>
      <c r="N51" s="59"/>
      <c r="O51" s="37"/>
      <c r="P51" s="37"/>
      <c r="Q51" s="37"/>
      <c r="T51" s="6" t="n">
        <v>9</v>
      </c>
      <c r="V51" s="6" t="s">
        <v>93</v>
      </c>
      <c r="W51" s="99" t="n">
        <v>502848.266859996</v>
      </c>
      <c r="X51" s="99" t="n">
        <v>499809.180532238</v>
      </c>
      <c r="Y51" s="99" t="n">
        <v>496770.094204479</v>
      </c>
      <c r="Z51" s="99" t="n">
        <v>493731.00787672</v>
      </c>
      <c r="AA51" s="99" t="n">
        <v>490691.921548961</v>
      </c>
      <c r="AB51" s="99" t="n">
        <v>487652.835221203</v>
      </c>
      <c r="AC51" s="99" t="n">
        <v>484613.748893444</v>
      </c>
      <c r="AD51" s="99" t="n">
        <v>481574.662565685</v>
      </c>
      <c r="AE51" s="99" t="n">
        <v>478535.576237927</v>
      </c>
      <c r="AF51" s="99" t="n">
        <v>475496.489910168</v>
      </c>
      <c r="AG51" s="99" t="n">
        <v>472457.403582409</v>
      </c>
      <c r="AH51" s="99" t="n">
        <v>469418.317254651</v>
      </c>
      <c r="AI51" s="99" t="n">
        <v>466379.230926892</v>
      </c>
      <c r="AJ51" s="99" t="n">
        <v>463340.144599133</v>
      </c>
      <c r="AK51" s="99" t="n">
        <v>460301.058271375</v>
      </c>
      <c r="AL51" s="99" t="n">
        <v>457261.971943616</v>
      </c>
      <c r="AM51" s="99" t="n">
        <v>454222.885615857</v>
      </c>
      <c r="AN51" s="99" t="n">
        <v>451183.799288098</v>
      </c>
      <c r="AO51" s="99" t="n">
        <v>448144.71296034</v>
      </c>
      <c r="AP51" s="99" t="n">
        <v>445105.626632581</v>
      </c>
    </row>
    <row r="52" customFormat="false" ht="12.75" hidden="false" customHeight="true" outlineLevel="0" collapsed="false">
      <c r="B52" s="105" t="s">
        <v>94</v>
      </c>
      <c r="C52" s="105"/>
      <c r="D52" s="105"/>
      <c r="E52" s="105"/>
      <c r="F52" s="106" t="s">
        <v>95</v>
      </c>
      <c r="G52" s="106"/>
      <c r="H52" s="49" t="s">
        <v>63</v>
      </c>
      <c r="I52" s="107" t="n">
        <v>27.4451170364824</v>
      </c>
      <c r="J52" s="76"/>
      <c r="M52" s="59"/>
      <c r="N52" s="59"/>
      <c r="O52" s="37"/>
      <c r="P52" s="37"/>
      <c r="Q52" s="37"/>
      <c r="T52" s="6" t="n">
        <v>10</v>
      </c>
      <c r="U52" s="6" t="s">
        <v>96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5.75" hidden="false" customHeight="false" outlineLevel="0" collapsed="false">
      <c r="B53" s="105"/>
      <c r="C53" s="105"/>
      <c r="D53" s="105"/>
      <c r="E53" s="105"/>
      <c r="F53" s="106" t="s">
        <v>97</v>
      </c>
      <c r="G53" s="106"/>
      <c r="H53" s="49" t="s">
        <v>63</v>
      </c>
      <c r="I53" s="107" t="n">
        <v>29</v>
      </c>
      <c r="J53" s="76"/>
      <c r="M53" s="59"/>
      <c r="N53" s="59"/>
      <c r="O53" s="37"/>
      <c r="P53" s="37"/>
      <c r="Q53" s="37"/>
      <c r="T53" s="6" t="n">
        <v>11</v>
      </c>
      <c r="V53" s="6" t="s">
        <v>98</v>
      </c>
      <c r="W53" s="108" t="n">
        <v>40227.8613487997</v>
      </c>
      <c r="X53" s="108" t="n">
        <v>40227.8613487997</v>
      </c>
      <c r="Y53" s="108" t="n">
        <v>40227.8613487997</v>
      </c>
      <c r="Z53" s="108" t="n">
        <v>40227.8613487997</v>
      </c>
      <c r="AA53" s="108" t="n">
        <v>40227.8613487997</v>
      </c>
      <c r="AB53" s="108" t="n">
        <v>40227.8613487997</v>
      </c>
      <c r="AC53" s="108" t="n">
        <v>40227.8613487997</v>
      </c>
      <c r="AD53" s="108" t="n">
        <v>40227.8613487997</v>
      </c>
      <c r="AE53" s="108" t="n">
        <v>40227.8613487997</v>
      </c>
      <c r="AF53" s="108" t="n">
        <v>40227.8613487997</v>
      </c>
      <c r="AG53" s="108" t="n">
        <v>40227.8613487997</v>
      </c>
      <c r="AH53" s="108" t="n">
        <v>40227.8613487997</v>
      </c>
      <c r="AI53" s="108" t="n">
        <v>40227.8613487997</v>
      </c>
      <c r="AJ53" s="108" t="n">
        <v>40227.8613487997</v>
      </c>
      <c r="AK53" s="108" t="n">
        <v>40227.8613487997</v>
      </c>
      <c r="AL53" s="108" t="n">
        <v>40227.8613487997</v>
      </c>
      <c r="AM53" s="108" t="n">
        <v>40227.8613487997</v>
      </c>
      <c r="AN53" s="108" t="n">
        <v>40227.8613487997</v>
      </c>
      <c r="AO53" s="108" t="n">
        <v>40227.8613487997</v>
      </c>
      <c r="AP53" s="108" t="n">
        <v>40227.8613487997</v>
      </c>
    </row>
    <row r="54" customFormat="false" ht="12.75" hidden="false" customHeight="true" outlineLevel="0" collapsed="false">
      <c r="B54" s="109" t="s">
        <v>99</v>
      </c>
      <c r="C54" s="109"/>
      <c r="D54" s="109"/>
      <c r="E54" s="109"/>
      <c r="F54" s="109"/>
      <c r="G54" s="109"/>
      <c r="H54" s="110" t="s">
        <v>73</v>
      </c>
      <c r="I54" s="111" t="n">
        <v>90</v>
      </c>
      <c r="J54" s="76"/>
      <c r="M54" s="59"/>
      <c r="N54" s="59"/>
      <c r="O54" s="37"/>
      <c r="P54" s="37"/>
      <c r="Q54" s="37"/>
      <c r="T54" s="6" t="n">
        <v>12</v>
      </c>
      <c r="V54" s="6" t="s">
        <v>100</v>
      </c>
      <c r="W54" s="112" t="n">
        <v>8</v>
      </c>
      <c r="X54" s="112" t="n">
        <v>8.04864394566778</v>
      </c>
      <c r="Y54" s="112" t="n">
        <v>8.09788306866984</v>
      </c>
      <c r="Z54" s="112" t="n">
        <v>8.14772835957757</v>
      </c>
      <c r="AA54" s="112" t="n">
        <v>8.19819108124154</v>
      </c>
      <c r="AB54" s="112" t="n">
        <v>8.24928277727578</v>
      </c>
      <c r="AC54" s="112" t="n">
        <v>8.30101528086132</v>
      </c>
      <c r="AD54" s="112" t="n">
        <v>8.35340072388313</v>
      </c>
      <c r="AE54" s="112" t="n">
        <v>8.40645154641512</v>
      </c>
      <c r="AF54" s="112" t="n">
        <v>8.46018050656897</v>
      </c>
      <c r="AG54" s="112" t="n">
        <v>8.51460069072298</v>
      </c>
      <c r="AH54" s="112" t="n">
        <v>8.5697255241484</v>
      </c>
      <c r="AI54" s="112" t="n">
        <v>8.62556878205104</v>
      </c>
      <c r="AJ54" s="112" t="n">
        <v>8.68214460104758</v>
      </c>
      <c r="AK54" s="112" t="n">
        <v>8.73946749109645</v>
      </c>
      <c r="AL54" s="112" t="n">
        <v>8.79755234790444</v>
      </c>
      <c r="AM54" s="112" t="n">
        <v>8.85641446583143</v>
      </c>
      <c r="AN54" s="112" t="n">
        <v>8.91606955131664</v>
      </c>
      <c r="AO54" s="112" t="n">
        <v>8.97653373685116</v>
      </c>
      <c r="AP54" s="112" t="n">
        <v>9.03782359552295</v>
      </c>
    </row>
    <row r="55" customFormat="false" ht="14.25" hidden="false" customHeight="false" outlineLevel="0" collapsed="false">
      <c r="B55" s="113" t="s">
        <v>101</v>
      </c>
      <c r="C55" s="114"/>
      <c r="D55" s="114"/>
      <c r="E55" s="114"/>
      <c r="F55" s="114"/>
      <c r="G55" s="115"/>
      <c r="H55" s="116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2</v>
      </c>
      <c r="W55" s="112" t="n">
        <v>4.92988496921565</v>
      </c>
      <c r="X55" s="112" t="n">
        <v>4.92988496921565</v>
      </c>
      <c r="Y55" s="112" t="n">
        <v>4.92988496921565</v>
      </c>
      <c r="Z55" s="112" t="n">
        <v>4.92988496921565</v>
      </c>
      <c r="AA55" s="112" t="n">
        <v>4.92988496921565</v>
      </c>
      <c r="AB55" s="112" t="n">
        <v>4.92988496921565</v>
      </c>
      <c r="AC55" s="112" t="n">
        <v>4.92988496921565</v>
      </c>
      <c r="AD55" s="112" t="n">
        <v>4.92988496921565</v>
      </c>
      <c r="AE55" s="112" t="n">
        <v>4.92988496921565</v>
      </c>
      <c r="AF55" s="112" t="n">
        <v>4.92988496921565</v>
      </c>
      <c r="AG55" s="112" t="n">
        <v>4.92988496921565</v>
      </c>
      <c r="AH55" s="112" t="n">
        <v>4.92988496921565</v>
      </c>
      <c r="AI55" s="112" t="n">
        <v>4.92988496921565</v>
      </c>
      <c r="AJ55" s="112" t="n">
        <v>4.92988496921565</v>
      </c>
      <c r="AK55" s="112" t="n">
        <v>4.92988496921565</v>
      </c>
      <c r="AL55" s="112" t="n">
        <v>4.92988496921565</v>
      </c>
      <c r="AM55" s="112" t="n">
        <v>4.92988496921565</v>
      </c>
      <c r="AN55" s="112" t="n">
        <v>4.92988496921565</v>
      </c>
      <c r="AO55" s="112" t="n">
        <v>4.92988496921565</v>
      </c>
      <c r="AP55" s="112" t="n">
        <v>4.92988496921565</v>
      </c>
    </row>
    <row r="56" customFormat="false" ht="12.75" hidden="false" customHeight="true" outlineLevel="0" collapsed="false">
      <c r="B56" s="6"/>
      <c r="C56" s="114"/>
      <c r="D56" s="114"/>
      <c r="E56" s="114"/>
      <c r="F56" s="114"/>
      <c r="G56" s="115"/>
      <c r="H56" s="116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3</v>
      </c>
      <c r="W56" s="112" t="n">
        <v>8.57684665696875</v>
      </c>
      <c r="X56" s="112" t="n">
        <v>8.57684665696875</v>
      </c>
      <c r="Y56" s="112" t="n">
        <v>8.57684665696875</v>
      </c>
      <c r="Z56" s="112" t="n">
        <v>8.57684665696875</v>
      </c>
      <c r="AA56" s="112" t="n">
        <v>8.57684665696875</v>
      </c>
      <c r="AB56" s="112" t="n">
        <v>8.57684665696875</v>
      </c>
      <c r="AC56" s="112" t="n">
        <v>8.57684665696875</v>
      </c>
      <c r="AD56" s="112" t="n">
        <v>8.57684665696875</v>
      </c>
      <c r="AE56" s="112" t="n">
        <v>8.57684665696875</v>
      </c>
      <c r="AF56" s="112" t="n">
        <v>8.57684665696875</v>
      </c>
      <c r="AG56" s="112" t="n">
        <v>8.57684665696875</v>
      </c>
      <c r="AH56" s="112" t="n">
        <v>8.57684665696875</v>
      </c>
      <c r="AI56" s="112" t="n">
        <v>8.57684665696875</v>
      </c>
      <c r="AJ56" s="112" t="n">
        <v>8.57684665696875</v>
      </c>
      <c r="AK56" s="112" t="n">
        <v>8.57684665696875</v>
      </c>
      <c r="AL56" s="112" t="n">
        <v>8.57684665696875</v>
      </c>
      <c r="AM56" s="112" t="n">
        <v>8.57684665696875</v>
      </c>
      <c r="AN56" s="112" t="n">
        <v>8.57684665696875</v>
      </c>
      <c r="AO56" s="112" t="n">
        <v>8.57684665696875</v>
      </c>
      <c r="AP56" s="112" t="n">
        <v>8.57684665696875</v>
      </c>
    </row>
    <row r="57" customFormat="false" ht="15.75" hidden="false" customHeight="true" outlineLevel="0" collapsed="false">
      <c r="B57" s="113"/>
      <c r="C57" s="70"/>
      <c r="D57" s="70"/>
      <c r="E57" s="70"/>
      <c r="F57" s="70"/>
      <c r="G57" s="74"/>
      <c r="H57" s="14"/>
      <c r="I57" s="75"/>
      <c r="J57" s="76"/>
      <c r="K57" s="59"/>
      <c r="L57" s="59"/>
      <c r="M57" s="59"/>
      <c r="N57" s="59"/>
      <c r="O57" s="37"/>
      <c r="P57" s="37"/>
      <c r="Q57" s="37"/>
      <c r="T57" s="6" t="n">
        <v>15</v>
      </c>
      <c r="V57" s="6" t="s">
        <v>104</v>
      </c>
      <c r="W57" s="112" t="n">
        <v>6.12631904069196</v>
      </c>
      <c r="X57" s="112" t="n">
        <v>6.12631904069196</v>
      </c>
      <c r="Y57" s="112" t="n">
        <v>6.12631904069196</v>
      </c>
      <c r="Z57" s="112" t="n">
        <v>6.12631904069196</v>
      </c>
      <c r="AA57" s="112" t="n">
        <v>6.12631904069196</v>
      </c>
      <c r="AB57" s="112" t="n">
        <v>6.12631904069196</v>
      </c>
      <c r="AC57" s="112" t="n">
        <v>6.12631904069196</v>
      </c>
      <c r="AD57" s="112" t="n">
        <v>6.12631904069196</v>
      </c>
      <c r="AE57" s="112" t="n">
        <v>6.12631904069196</v>
      </c>
      <c r="AF57" s="112" t="n">
        <v>6.12631904069196</v>
      </c>
      <c r="AG57" s="112" t="n">
        <v>6.12631904069196</v>
      </c>
      <c r="AH57" s="112" t="n">
        <v>6.12631904069196</v>
      </c>
      <c r="AI57" s="112" t="n">
        <v>6.12631904069196</v>
      </c>
      <c r="AJ57" s="112" t="n">
        <v>6.12631904069196</v>
      </c>
      <c r="AK57" s="112" t="n">
        <v>6.12631904069196</v>
      </c>
      <c r="AL57" s="112" t="n">
        <v>6.12631904069196</v>
      </c>
      <c r="AM57" s="112" t="n">
        <v>6.12631904069196</v>
      </c>
      <c r="AN57" s="112" t="n">
        <v>6.12631904069196</v>
      </c>
      <c r="AO57" s="112" t="n">
        <v>6.12631904069196</v>
      </c>
      <c r="AP57" s="112" t="n">
        <v>6.12631904069196</v>
      </c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4"/>
      <c r="H58" s="14"/>
      <c r="I58" s="75"/>
      <c r="J58" s="76"/>
      <c r="K58" s="59"/>
      <c r="L58" s="59"/>
      <c r="M58" s="59"/>
      <c r="N58" s="59"/>
      <c r="O58" s="37"/>
      <c r="P58" s="37"/>
      <c r="Q58" s="37"/>
      <c r="T58" s="6" t="n">
        <v>16</v>
      </c>
      <c r="V58" s="6" t="s">
        <v>105</v>
      </c>
      <c r="W58" s="112" t="n">
        <v>4.90105523255357</v>
      </c>
      <c r="X58" s="112" t="n">
        <v>4.90105523255357</v>
      </c>
      <c r="Y58" s="112" t="n">
        <v>4.90105523255357</v>
      </c>
      <c r="Z58" s="112" t="n">
        <v>4.90105523255357</v>
      </c>
      <c r="AA58" s="112" t="n">
        <v>4.90105523255357</v>
      </c>
      <c r="AB58" s="112" t="n">
        <v>4.90105523255357</v>
      </c>
      <c r="AC58" s="112" t="n">
        <v>4.90105523255357</v>
      </c>
      <c r="AD58" s="112" t="n">
        <v>4.90105523255357</v>
      </c>
      <c r="AE58" s="112" t="n">
        <v>4.90105523255357</v>
      </c>
      <c r="AF58" s="112" t="n">
        <v>4.90105523255357</v>
      </c>
      <c r="AG58" s="112" t="n">
        <v>4.90105523255357</v>
      </c>
      <c r="AH58" s="112" t="n">
        <v>4.90105523255357</v>
      </c>
      <c r="AI58" s="112" t="n">
        <v>4.90105523255357</v>
      </c>
      <c r="AJ58" s="112" t="n">
        <v>4.90105523255357</v>
      </c>
      <c r="AK58" s="112" t="n">
        <v>4.90105523255357</v>
      </c>
      <c r="AL58" s="112" t="n">
        <v>4.90105523255357</v>
      </c>
      <c r="AM58" s="112" t="n">
        <v>4.90105523255357</v>
      </c>
      <c r="AN58" s="112" t="n">
        <v>4.90105523255357</v>
      </c>
      <c r="AO58" s="112" t="n">
        <v>4.90105523255357</v>
      </c>
      <c r="AP58" s="112" t="n">
        <v>4.90105523255357</v>
      </c>
    </row>
    <row r="59" customFormat="false" ht="12.75" hidden="false" customHeight="false" outlineLevel="0" collapsed="false">
      <c r="B59" s="117"/>
      <c r="C59" s="118"/>
      <c r="D59" s="118"/>
      <c r="E59" s="118"/>
      <c r="F59" s="119"/>
      <c r="G59" s="118"/>
      <c r="H59" s="120" t="s">
        <v>106</v>
      </c>
      <c r="I59" s="121" t="n">
        <v>1</v>
      </c>
      <c r="J59" s="122" t="n">
        <v>2</v>
      </c>
      <c r="K59" s="123" t="n">
        <v>3</v>
      </c>
      <c r="L59" s="123" t="n">
        <v>4</v>
      </c>
      <c r="M59" s="123" t="n">
        <v>5</v>
      </c>
      <c r="N59" s="123" t="n">
        <v>6</v>
      </c>
      <c r="O59" s="123" t="n">
        <v>7</v>
      </c>
      <c r="P59" s="123" t="n">
        <v>8</v>
      </c>
      <c r="Q59" s="123" t="n">
        <v>9</v>
      </c>
      <c r="R59" s="124" t="n">
        <v>10</v>
      </c>
      <c r="S59" s="125"/>
      <c r="T59" s="6" t="n">
        <v>17</v>
      </c>
      <c r="V59" s="6" t="s">
        <v>107</v>
      </c>
      <c r="W59" s="112" t="n">
        <v>3.67579142441518</v>
      </c>
      <c r="X59" s="112" t="n">
        <v>3.67579142441518</v>
      </c>
      <c r="Y59" s="112" t="n">
        <v>3.67579142441518</v>
      </c>
      <c r="Z59" s="112" t="n">
        <v>3.67579142441518</v>
      </c>
      <c r="AA59" s="112" t="n">
        <v>3.67579142441518</v>
      </c>
      <c r="AB59" s="112" t="n">
        <v>3.67579142441518</v>
      </c>
      <c r="AC59" s="112" t="n">
        <v>3.67579142441518</v>
      </c>
      <c r="AD59" s="112" t="n">
        <v>3.67579142441518</v>
      </c>
      <c r="AE59" s="112" t="n">
        <v>3.67579142441518</v>
      </c>
      <c r="AF59" s="112" t="n">
        <v>3.67579142441518</v>
      </c>
      <c r="AG59" s="112" t="n">
        <v>3.67579142441518</v>
      </c>
      <c r="AH59" s="112" t="n">
        <v>3.67579142441518</v>
      </c>
      <c r="AI59" s="112" t="n">
        <v>3.67579142441518</v>
      </c>
      <c r="AJ59" s="112" t="n">
        <v>3.67579142441518</v>
      </c>
      <c r="AK59" s="112" t="n">
        <v>3.67579142441518</v>
      </c>
      <c r="AL59" s="112" t="n">
        <v>3.67579142441518</v>
      </c>
      <c r="AM59" s="112" t="n">
        <v>3.67579142441518</v>
      </c>
      <c r="AN59" s="112" t="n">
        <v>3.67579142441518</v>
      </c>
      <c r="AO59" s="112" t="n">
        <v>3.67579142441518</v>
      </c>
      <c r="AP59" s="112" t="n">
        <v>3.67579142441518</v>
      </c>
    </row>
    <row r="60" customFormat="false" ht="13.5" hidden="false" customHeight="false" outlineLevel="0" collapsed="false">
      <c r="B60" s="126" t="s">
        <v>108</v>
      </c>
      <c r="C60" s="127"/>
      <c r="D60" s="127"/>
      <c r="E60" s="127"/>
      <c r="F60" s="128"/>
      <c r="G60" s="127"/>
      <c r="H60" s="120"/>
      <c r="I60" s="129" t="n">
        <v>2009</v>
      </c>
      <c r="J60" s="130" t="n">
        <v>2010</v>
      </c>
      <c r="K60" s="131" t="n">
        <v>2011</v>
      </c>
      <c r="L60" s="131" t="n">
        <v>2012</v>
      </c>
      <c r="M60" s="131" t="n">
        <v>2013</v>
      </c>
      <c r="N60" s="131" t="n">
        <v>2014</v>
      </c>
      <c r="O60" s="131" t="n">
        <v>2015</v>
      </c>
      <c r="P60" s="132" t="n">
        <v>2016</v>
      </c>
      <c r="Q60" s="132" t="n">
        <v>2017</v>
      </c>
      <c r="R60" s="133" t="n">
        <v>201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134" t="s">
        <v>109</v>
      </c>
      <c r="C61" s="134"/>
      <c r="D61" s="134"/>
      <c r="E61" s="134"/>
      <c r="F61" s="134"/>
      <c r="G61" s="134"/>
      <c r="H61" s="56" t="s">
        <v>34</v>
      </c>
      <c r="I61" s="135" t="n">
        <v>40227.8613487997</v>
      </c>
      <c r="J61" s="136" t="n">
        <v>40227.8613487997</v>
      </c>
      <c r="K61" s="137" t="n">
        <v>40227.8613487997</v>
      </c>
      <c r="L61" s="137" t="n">
        <v>40227.8613487997</v>
      </c>
      <c r="M61" s="137" t="n">
        <v>40227.8613487997</v>
      </c>
      <c r="N61" s="137" t="n">
        <v>40227.8613487997</v>
      </c>
      <c r="O61" s="137" t="n">
        <v>40227.8613487997</v>
      </c>
      <c r="P61" s="137" t="n">
        <v>40227.8613487997</v>
      </c>
      <c r="Q61" s="137" t="n">
        <v>40227.8613487997</v>
      </c>
      <c r="R61" s="138" t="n">
        <v>40227.8613487997</v>
      </c>
      <c r="S61" s="139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32" t="s">
        <v>73</v>
      </c>
      <c r="I62" s="140" t="n">
        <v>8</v>
      </c>
      <c r="J62" s="141" t="n">
        <v>8.04864394566778</v>
      </c>
      <c r="K62" s="142" t="n">
        <v>8.09788306866984</v>
      </c>
      <c r="L62" s="142" t="n">
        <v>8.14772835957757</v>
      </c>
      <c r="M62" s="142" t="n">
        <v>8.19819108124154</v>
      </c>
      <c r="N62" s="142" t="n">
        <v>8.24928277727578</v>
      </c>
      <c r="O62" s="142" t="n">
        <v>8.30101528086132</v>
      </c>
      <c r="P62" s="142" t="n">
        <v>8.35340072388313</v>
      </c>
      <c r="Q62" s="142" t="n">
        <v>8.40645154641512</v>
      </c>
      <c r="R62" s="143" t="n">
        <v>8.46018050656897</v>
      </c>
      <c r="S62" s="144"/>
      <c r="T62" s="6" t="n">
        <v>20</v>
      </c>
      <c r="V62" s="95" t="s">
        <v>111</v>
      </c>
      <c r="W62" s="98" t="n">
        <v>191.250940011016</v>
      </c>
      <c r="X62" s="98" t="n">
        <v>189.758683817531</v>
      </c>
      <c r="Y62" s="98" t="n">
        <v>188.266427624047</v>
      </c>
      <c r="Z62" s="98" t="n">
        <v>186.774171430563</v>
      </c>
      <c r="AA62" s="98" t="n">
        <v>185.281915237079</v>
      </c>
      <c r="AB62" s="98" t="n">
        <v>183.789659043595</v>
      </c>
      <c r="AC62" s="98" t="n">
        <v>182.29740285011</v>
      </c>
      <c r="AD62" s="98" t="n">
        <v>180.805146656626</v>
      </c>
      <c r="AE62" s="98" t="n">
        <v>179.312890463142</v>
      </c>
      <c r="AF62" s="98" t="n">
        <v>177.820634269658</v>
      </c>
      <c r="AG62" s="98" t="n">
        <v>176.328378076174</v>
      </c>
      <c r="AH62" s="98" t="n">
        <v>174.836121882689</v>
      </c>
      <c r="AI62" s="98" t="n">
        <v>173.343865689205</v>
      </c>
      <c r="AJ62" s="98" t="n">
        <v>171.851609495721</v>
      </c>
      <c r="AK62" s="98" t="n">
        <v>170.359353302237</v>
      </c>
      <c r="AL62" s="98" t="n">
        <v>168.867097108752</v>
      </c>
      <c r="AM62" s="98" t="n">
        <v>167.374840915268</v>
      </c>
      <c r="AN62" s="98" t="n">
        <v>165.882584721784</v>
      </c>
      <c r="AO62" s="98" t="n">
        <v>164.3903285283</v>
      </c>
      <c r="AP62" s="98" t="n">
        <v>162.898072334816</v>
      </c>
    </row>
    <row r="63" customFormat="false" ht="15.75" hidden="false" customHeight="true" outlineLevel="0" collapsed="false">
      <c r="B63" s="42" t="s">
        <v>112</v>
      </c>
      <c r="C63" s="42"/>
      <c r="D63" s="42"/>
      <c r="E63" s="145" t="s">
        <v>23</v>
      </c>
      <c r="F63" s="30"/>
      <c r="G63" s="146"/>
      <c r="H63" s="32" t="s">
        <v>24</v>
      </c>
      <c r="I63" s="140" t="n">
        <v>161.310338381</v>
      </c>
      <c r="J63" s="141" t="n">
        <v>159.818082187516</v>
      </c>
      <c r="K63" s="142" t="n">
        <v>158.325825994032</v>
      </c>
      <c r="L63" s="142" t="n">
        <v>156.833569800547</v>
      </c>
      <c r="M63" s="142" t="n">
        <v>155.341313607063</v>
      </c>
      <c r="N63" s="142" t="n">
        <v>153.849057413579</v>
      </c>
      <c r="O63" s="142" t="n">
        <v>152.356801220095</v>
      </c>
      <c r="P63" s="142" t="n">
        <v>150.864545026611</v>
      </c>
      <c r="Q63" s="142" t="n">
        <v>149.372288833126</v>
      </c>
      <c r="R63" s="143" t="n">
        <v>147.880032639642</v>
      </c>
      <c r="S63" s="144"/>
      <c r="T63" s="6" t="n">
        <v>21</v>
      </c>
      <c r="V63" s="95" t="s">
        <v>113</v>
      </c>
      <c r="W63" s="98" t="n">
        <v>106.158662682305</v>
      </c>
      <c r="X63" s="98" t="n">
        <v>105.430912124892</v>
      </c>
      <c r="Y63" s="98" t="n">
        <v>104.703161567478</v>
      </c>
      <c r="Z63" s="98" t="n">
        <v>103.975411010065</v>
      </c>
      <c r="AA63" s="98" t="n">
        <v>103.247660452651</v>
      </c>
      <c r="AB63" s="98" t="n">
        <v>102.519909895238</v>
      </c>
      <c r="AC63" s="98" t="n">
        <v>101.792159337824</v>
      </c>
      <c r="AD63" s="98" t="n">
        <v>101.064408780411</v>
      </c>
      <c r="AE63" s="98" t="n">
        <v>100.336658222998</v>
      </c>
      <c r="AF63" s="98" t="n">
        <v>99.608907665584</v>
      </c>
      <c r="AG63" s="98" t="n">
        <v>98.8811571081705</v>
      </c>
      <c r="AH63" s="98" t="n">
        <v>98.1534065507571</v>
      </c>
      <c r="AI63" s="98" t="n">
        <v>97.4256559933436</v>
      </c>
      <c r="AJ63" s="98" t="n">
        <v>96.6979054359301</v>
      </c>
      <c r="AK63" s="98" t="n">
        <v>95.9701548785166</v>
      </c>
      <c r="AL63" s="98" t="n">
        <v>95.2424043211031</v>
      </c>
      <c r="AM63" s="98" t="n">
        <v>94.5146537636897</v>
      </c>
      <c r="AN63" s="98" t="n">
        <v>93.7869032062762</v>
      </c>
      <c r="AO63" s="98" t="n">
        <v>93.0591526488627</v>
      </c>
      <c r="AP63" s="98" t="n">
        <v>92.3314020914492</v>
      </c>
    </row>
    <row r="64" customFormat="false" ht="12.75" hidden="false" customHeight="true" outlineLevel="0" collapsed="false">
      <c r="B64" s="42"/>
      <c r="C64" s="42"/>
      <c r="D64" s="42"/>
      <c r="E64" s="145" t="s">
        <v>28</v>
      </c>
      <c r="F64" s="30"/>
      <c r="G64" s="146"/>
      <c r="H64" s="32" t="s">
        <v>24</v>
      </c>
      <c r="I64" s="140" t="n">
        <v>21.3637549730469</v>
      </c>
      <c r="J64" s="141" t="n">
        <v>21.3637549730469</v>
      </c>
      <c r="K64" s="142" t="n">
        <v>21.3637549730469</v>
      </c>
      <c r="L64" s="142" t="n">
        <v>21.3637549730469</v>
      </c>
      <c r="M64" s="142" t="n">
        <v>21.3637549730469</v>
      </c>
      <c r="N64" s="142" t="n">
        <v>21.3637549730469</v>
      </c>
      <c r="O64" s="142" t="n">
        <v>21.3637549730469</v>
      </c>
      <c r="P64" s="142" t="n">
        <v>21.3637549730469</v>
      </c>
      <c r="Q64" s="142" t="n">
        <v>21.3637549730469</v>
      </c>
      <c r="R64" s="143" t="n">
        <v>21.3637549730469</v>
      </c>
      <c r="S64" s="144"/>
      <c r="T64" s="6" t="n">
        <v>22</v>
      </c>
      <c r="V64" s="95" t="s">
        <v>114</v>
      </c>
      <c r="W64" s="98" t="n">
        <v>63.1357446926862</v>
      </c>
      <c r="X64" s="98" t="n">
        <v>62.7946575627469</v>
      </c>
      <c r="Y64" s="98" t="n">
        <v>62.4535704328077</v>
      </c>
      <c r="Z64" s="98" t="n">
        <v>62.1124833028684</v>
      </c>
      <c r="AA64" s="98" t="n">
        <v>61.7713961729292</v>
      </c>
      <c r="AB64" s="98" t="n">
        <v>61.4303090429899</v>
      </c>
      <c r="AC64" s="98" t="n">
        <v>61.0892219130507</v>
      </c>
      <c r="AD64" s="98" t="n">
        <v>60.7481347831114</v>
      </c>
      <c r="AE64" s="98" t="n">
        <v>60.4070476531722</v>
      </c>
      <c r="AF64" s="98" t="n">
        <v>60.0659605232329</v>
      </c>
      <c r="AG64" s="98" t="n">
        <v>59.7248733932937</v>
      </c>
      <c r="AH64" s="98" t="n">
        <v>59.3837862633544</v>
      </c>
      <c r="AI64" s="98" t="n">
        <v>59.0426991334152</v>
      </c>
      <c r="AJ64" s="98" t="n">
        <v>58.7016120034759</v>
      </c>
      <c r="AK64" s="98" t="n">
        <v>58.3605248735367</v>
      </c>
      <c r="AL64" s="98" t="n">
        <v>58.0194377435975</v>
      </c>
      <c r="AM64" s="98" t="n">
        <v>57.6783506136582</v>
      </c>
      <c r="AN64" s="98" t="n">
        <v>57.3372634837189</v>
      </c>
      <c r="AO64" s="98" t="n">
        <v>56.9961763537797</v>
      </c>
      <c r="AP64" s="98" t="n">
        <v>56.6550892238405</v>
      </c>
    </row>
    <row r="65" customFormat="false" ht="15.75" hidden="false" customHeight="false" outlineLevel="0" collapsed="false">
      <c r="B65" s="42"/>
      <c r="C65" s="42"/>
      <c r="D65" s="42"/>
      <c r="E65" s="145" t="s">
        <v>31</v>
      </c>
      <c r="F65" s="30"/>
      <c r="G65" s="146"/>
      <c r="H65" s="32" t="s">
        <v>24</v>
      </c>
      <c r="I65" s="140" t="n">
        <v>182.674093354047</v>
      </c>
      <c r="J65" s="141" t="n">
        <v>181.181837160563</v>
      </c>
      <c r="K65" s="142" t="n">
        <v>179.689580967078</v>
      </c>
      <c r="L65" s="142" t="n">
        <v>178.197324773594</v>
      </c>
      <c r="M65" s="142" t="n">
        <v>176.70506858011</v>
      </c>
      <c r="N65" s="142" t="n">
        <v>175.212812386626</v>
      </c>
      <c r="O65" s="142" t="n">
        <v>173.720556193142</v>
      </c>
      <c r="P65" s="142" t="n">
        <v>172.228299999657</v>
      </c>
      <c r="Q65" s="142" t="n">
        <v>170.736043806173</v>
      </c>
      <c r="R65" s="143" t="n">
        <v>169.243787612689</v>
      </c>
      <c r="S65" s="144"/>
      <c r="T65" s="6" t="n">
        <v>23</v>
      </c>
      <c r="V65" s="97" t="s">
        <v>115</v>
      </c>
      <c r="W65" s="98" t="n">
        <v>25.0395463974621</v>
      </c>
      <c r="X65" s="98" t="n">
        <v>25.0395463974621</v>
      </c>
      <c r="Y65" s="98" t="n">
        <v>25.0395463974621</v>
      </c>
      <c r="Z65" s="98" t="n">
        <v>25.0395463974621</v>
      </c>
      <c r="AA65" s="98" t="n">
        <v>25.0395463974621</v>
      </c>
      <c r="AB65" s="98" t="n">
        <v>25.0395463974621</v>
      </c>
      <c r="AC65" s="98" t="n">
        <v>25.0395463974621</v>
      </c>
      <c r="AD65" s="98" t="n">
        <v>25.0395463974621</v>
      </c>
      <c r="AE65" s="98" t="n">
        <v>25.0395463974621</v>
      </c>
      <c r="AF65" s="98" t="n">
        <v>25.0395463974621</v>
      </c>
      <c r="AG65" s="98" t="n">
        <v>25.0395463974621</v>
      </c>
      <c r="AH65" s="98" t="n">
        <v>25.0395463974621</v>
      </c>
      <c r="AI65" s="98" t="n">
        <v>25.0395463974621</v>
      </c>
      <c r="AJ65" s="98" t="n">
        <v>25.0395463974621</v>
      </c>
      <c r="AK65" s="98" t="n">
        <v>25.0395463974621</v>
      </c>
      <c r="AL65" s="98" t="n">
        <v>25.0395463974621</v>
      </c>
      <c r="AM65" s="98" t="n">
        <v>25.0395463974621</v>
      </c>
      <c r="AN65" s="98" t="n">
        <v>25.0395463974621</v>
      </c>
      <c r="AO65" s="98" t="n">
        <v>25.0395463974621</v>
      </c>
      <c r="AP65" s="98" t="n">
        <v>25.0395463974621</v>
      </c>
    </row>
    <row r="66" customFormat="false" ht="15.75" hidden="false" customHeight="false" outlineLevel="0" collapsed="false">
      <c r="B66" s="42"/>
      <c r="C66" s="42"/>
      <c r="D66" s="42"/>
      <c r="E66" s="145" t="s">
        <v>33</v>
      </c>
      <c r="F66" s="30"/>
      <c r="G66" s="146"/>
      <c r="H66" s="56" t="s">
        <v>34</v>
      </c>
      <c r="I66" s="147" t="n">
        <v>502848.266859996</v>
      </c>
      <c r="J66" s="148" t="n">
        <v>499809.180532238</v>
      </c>
      <c r="K66" s="149" t="n">
        <v>496770.094204479</v>
      </c>
      <c r="L66" s="149" t="n">
        <v>493731.00787672</v>
      </c>
      <c r="M66" s="149" t="n">
        <v>490691.921548961</v>
      </c>
      <c r="N66" s="149" t="n">
        <v>487652.835221203</v>
      </c>
      <c r="O66" s="149" t="n">
        <v>484613.748893444</v>
      </c>
      <c r="P66" s="149" t="n">
        <v>481574.662565685</v>
      </c>
      <c r="Q66" s="149" t="n">
        <v>478535.576237927</v>
      </c>
      <c r="R66" s="150" t="n">
        <v>475496.489910168</v>
      </c>
      <c r="S66" s="151"/>
      <c r="T66" s="6" t="n">
        <v>24</v>
      </c>
      <c r="V66" s="6" t="s">
        <v>90</v>
      </c>
      <c r="W66" s="99" t="n">
        <v>99757.5528474888</v>
      </c>
      <c r="X66" s="99" t="n">
        <v>99757.5528474888</v>
      </c>
      <c r="Y66" s="99" t="n">
        <v>99757.5528474888</v>
      </c>
      <c r="Z66" s="99" t="n">
        <v>99757.5528474888</v>
      </c>
      <c r="AA66" s="99" t="n">
        <v>99757.5528474888</v>
      </c>
      <c r="AB66" s="99" t="n">
        <v>99757.5528474888</v>
      </c>
      <c r="AC66" s="99" t="n">
        <v>99757.5528474888</v>
      </c>
      <c r="AD66" s="99" t="n">
        <v>99757.5528474888</v>
      </c>
      <c r="AE66" s="99" t="n">
        <v>99757.5528474888</v>
      </c>
      <c r="AF66" s="99" t="n">
        <v>99757.5528474888</v>
      </c>
      <c r="AG66" s="99" t="n">
        <v>99757.5528474888</v>
      </c>
      <c r="AH66" s="99" t="n">
        <v>99757.5528474888</v>
      </c>
      <c r="AI66" s="99" t="n">
        <v>99757.5528474888</v>
      </c>
      <c r="AJ66" s="99" t="n">
        <v>99757.5528474888</v>
      </c>
      <c r="AK66" s="99" t="n">
        <v>99757.5528474888</v>
      </c>
      <c r="AL66" s="99" t="n">
        <v>99757.5528474888</v>
      </c>
      <c r="AM66" s="99" t="n">
        <v>99757.5528474888</v>
      </c>
      <c r="AN66" s="99" t="n">
        <v>99757.5528474888</v>
      </c>
      <c r="AO66" s="99" t="n">
        <v>99757.5528474888</v>
      </c>
      <c r="AP66" s="99" t="n">
        <v>99757.5528474888</v>
      </c>
    </row>
    <row r="67" customFormat="false" ht="15.75" hidden="false" customHeight="true" outlineLevel="0" collapsed="false">
      <c r="B67" s="42" t="s">
        <v>116</v>
      </c>
      <c r="C67" s="42"/>
      <c r="D67" s="42"/>
      <c r="E67" s="145" t="s">
        <v>31</v>
      </c>
      <c r="F67" s="30"/>
      <c r="G67" s="146"/>
      <c r="H67" s="32" t="s">
        <v>24</v>
      </c>
      <c r="I67" s="140" t="n">
        <v>191.250940011016</v>
      </c>
      <c r="J67" s="141" t="n">
        <v>189.758683817531</v>
      </c>
      <c r="K67" s="142" t="n">
        <v>188.266427624047</v>
      </c>
      <c r="L67" s="142" t="n">
        <v>186.774171430563</v>
      </c>
      <c r="M67" s="142" t="n">
        <v>185.281915237079</v>
      </c>
      <c r="N67" s="142" t="n">
        <v>183.789659043595</v>
      </c>
      <c r="O67" s="142" t="n">
        <v>182.29740285011</v>
      </c>
      <c r="P67" s="142" t="n">
        <v>180.805146656626</v>
      </c>
      <c r="Q67" s="142" t="n">
        <v>179.312890463142</v>
      </c>
      <c r="R67" s="143" t="n">
        <v>177.820634269658</v>
      </c>
      <c r="S67" s="144"/>
      <c r="T67" s="6" t="n">
        <v>25</v>
      </c>
      <c r="V67" s="6" t="s">
        <v>91</v>
      </c>
      <c r="W67" s="99" t="n">
        <v>443318.575361307</v>
      </c>
      <c r="X67" s="99" t="n">
        <v>440279.489033548</v>
      </c>
      <c r="Y67" s="99" t="n">
        <v>437240.40270579</v>
      </c>
      <c r="Z67" s="99" t="n">
        <v>434201.316378031</v>
      </c>
      <c r="AA67" s="99" t="n">
        <v>431162.230050272</v>
      </c>
      <c r="AB67" s="99" t="n">
        <v>428123.143722514</v>
      </c>
      <c r="AC67" s="99" t="n">
        <v>425084.057394755</v>
      </c>
      <c r="AD67" s="99" t="n">
        <v>422044.971066996</v>
      </c>
      <c r="AE67" s="99" t="n">
        <v>419005.884739238</v>
      </c>
      <c r="AF67" s="99" t="n">
        <v>415966.798411479</v>
      </c>
      <c r="AG67" s="99" t="n">
        <v>412927.71208372</v>
      </c>
      <c r="AH67" s="99" t="n">
        <v>409888.625755961</v>
      </c>
      <c r="AI67" s="99" t="n">
        <v>406849.539428203</v>
      </c>
      <c r="AJ67" s="99" t="n">
        <v>403810.453100444</v>
      </c>
      <c r="AK67" s="99" t="n">
        <v>400771.366772685</v>
      </c>
      <c r="AL67" s="99" t="n">
        <v>397732.280444927</v>
      </c>
      <c r="AM67" s="99" t="n">
        <v>394693.194117168</v>
      </c>
      <c r="AN67" s="99" t="n">
        <v>391654.107789409</v>
      </c>
      <c r="AO67" s="99" t="n">
        <v>388615.021461651</v>
      </c>
      <c r="AP67" s="99" t="n">
        <v>385575.935133892</v>
      </c>
    </row>
    <row r="68" customFormat="false" ht="15.75" hidden="false" customHeight="true" outlineLevel="0" collapsed="false">
      <c r="B68" s="42"/>
      <c r="C68" s="42"/>
      <c r="D68" s="42"/>
      <c r="E68" s="145" t="s">
        <v>117</v>
      </c>
      <c r="F68" s="30"/>
      <c r="G68" s="146"/>
      <c r="H68" s="32" t="s">
        <v>24</v>
      </c>
      <c r="I68" s="140" t="n">
        <v>27.1568239550287</v>
      </c>
      <c r="J68" s="141" t="n">
        <v>27.1568239550287</v>
      </c>
      <c r="K68" s="142" t="n">
        <v>27.1568239550287</v>
      </c>
      <c r="L68" s="142" t="n">
        <v>27.1568239550287</v>
      </c>
      <c r="M68" s="142" t="n">
        <v>27.1568239550287</v>
      </c>
      <c r="N68" s="142" t="n">
        <v>27.1568239550287</v>
      </c>
      <c r="O68" s="142" t="n">
        <v>27.1568239550287</v>
      </c>
      <c r="P68" s="142" t="n">
        <v>27.1568239550287</v>
      </c>
      <c r="Q68" s="142" t="n">
        <v>27.1568239550287</v>
      </c>
      <c r="R68" s="143" t="n">
        <v>27.1568239550287</v>
      </c>
      <c r="S68" s="144"/>
      <c r="T68" s="6" t="n">
        <v>26</v>
      </c>
      <c r="V68" s="6" t="s">
        <v>93</v>
      </c>
      <c r="W68" s="99" t="n">
        <v>543076.128208796</v>
      </c>
      <c r="X68" s="99" t="n">
        <v>540037.041881037</v>
      </c>
      <c r="Y68" s="99" t="n">
        <v>536997.955553279</v>
      </c>
      <c r="Z68" s="99" t="n">
        <v>533958.86922552</v>
      </c>
      <c r="AA68" s="99" t="n">
        <v>530919.782897761</v>
      </c>
      <c r="AB68" s="99" t="n">
        <v>527880.696570003</v>
      </c>
      <c r="AC68" s="99" t="n">
        <v>524841.610242244</v>
      </c>
      <c r="AD68" s="99" t="n">
        <v>521802.523914485</v>
      </c>
      <c r="AE68" s="99" t="n">
        <v>518763.437586726</v>
      </c>
      <c r="AF68" s="99" t="n">
        <v>515724.351258968</v>
      </c>
      <c r="AG68" s="99" t="n">
        <v>512685.264931209</v>
      </c>
      <c r="AH68" s="99" t="n">
        <v>509646.17860345</v>
      </c>
      <c r="AI68" s="99" t="n">
        <v>506607.092275692</v>
      </c>
      <c r="AJ68" s="99" t="n">
        <v>503568.005947933</v>
      </c>
      <c r="AK68" s="99" t="n">
        <v>500528.919620174</v>
      </c>
      <c r="AL68" s="99" t="n">
        <v>497489.833292416</v>
      </c>
      <c r="AM68" s="99" t="n">
        <v>494450.746964657</v>
      </c>
      <c r="AN68" s="99" t="n">
        <v>491411.660636898</v>
      </c>
      <c r="AO68" s="99" t="n">
        <v>488372.574309139</v>
      </c>
      <c r="AP68" s="99" t="n">
        <v>485333.487981381</v>
      </c>
    </row>
    <row r="69" customFormat="false" ht="15.75" hidden="false" customHeight="false" outlineLevel="0" collapsed="false">
      <c r="B69" s="42"/>
      <c r="C69" s="42"/>
      <c r="D69" s="42"/>
      <c r="E69" s="145" t="s">
        <v>118</v>
      </c>
      <c r="F69" s="30"/>
      <c r="G69" s="146"/>
      <c r="H69" s="32" t="s">
        <v>24</v>
      </c>
      <c r="I69" s="140" t="n">
        <v>54.3136479100573</v>
      </c>
      <c r="J69" s="141" t="n">
        <v>54.3136479100573</v>
      </c>
      <c r="K69" s="142" t="n">
        <v>54.3136479100573</v>
      </c>
      <c r="L69" s="142" t="n">
        <v>54.3136479100573</v>
      </c>
      <c r="M69" s="142" t="n">
        <v>54.3136479100573</v>
      </c>
      <c r="N69" s="142" t="n">
        <v>54.3136479100573</v>
      </c>
      <c r="O69" s="142" t="n">
        <v>54.3136479100573</v>
      </c>
      <c r="P69" s="142" t="n">
        <v>54.3136479100573</v>
      </c>
      <c r="Q69" s="142" t="n">
        <v>54.3136479100573</v>
      </c>
      <c r="R69" s="143" t="n">
        <v>54.3136479100573</v>
      </c>
      <c r="S69" s="144"/>
      <c r="T69" s="6" t="n">
        <v>27</v>
      </c>
      <c r="U69" s="6" t="s">
        <v>11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5.75" hidden="false" customHeight="false" outlineLevel="0" collapsed="false">
      <c r="B70" s="42"/>
      <c r="C70" s="42"/>
      <c r="D70" s="42"/>
      <c r="E70" s="152" t="s">
        <v>120</v>
      </c>
      <c r="F70" s="152"/>
      <c r="G70" s="152"/>
      <c r="H70" s="32" t="s">
        <v>24</v>
      </c>
      <c r="I70" s="140" t="n">
        <v>109.78046814593</v>
      </c>
      <c r="J70" s="141" t="n">
        <v>108.288211952445</v>
      </c>
      <c r="K70" s="142" t="n">
        <v>106.795955758961</v>
      </c>
      <c r="L70" s="142" t="n">
        <v>105.303699565477</v>
      </c>
      <c r="M70" s="142" t="n">
        <v>103.811443371993</v>
      </c>
      <c r="N70" s="142" t="n">
        <v>102.319187178509</v>
      </c>
      <c r="O70" s="142" t="n">
        <v>100.826930985024</v>
      </c>
      <c r="P70" s="142" t="n">
        <v>99.3346747915401</v>
      </c>
      <c r="Q70" s="142" t="n">
        <v>97.8424185980559</v>
      </c>
      <c r="R70" s="143" t="n">
        <v>96.3501624045717</v>
      </c>
      <c r="S70" s="144"/>
      <c r="T70" s="6" t="n">
        <v>28</v>
      </c>
      <c r="V70" s="6" t="s">
        <v>121</v>
      </c>
      <c r="W70" s="153" t="n">
        <v>0.555075246564492</v>
      </c>
      <c r="X70" s="153" t="n">
        <v>0.555605203429174</v>
      </c>
      <c r="Y70" s="153" t="n">
        <v>0.556143561488096</v>
      </c>
      <c r="Z70" s="153" t="n">
        <v>0.556690522108512</v>
      </c>
      <c r="AA70" s="153" t="n">
        <v>0.557246293144909</v>
      </c>
      <c r="AB70" s="153" t="n">
        <v>0.557811089202361</v>
      </c>
      <c r="AC70" s="153" t="n">
        <v>0.558385131912826</v>
      </c>
      <c r="AD70" s="153" t="n">
        <v>0.55896865022513</v>
      </c>
      <c r="AE70" s="153" t="n">
        <v>0.559561880709418</v>
      </c>
      <c r="AF70" s="153" t="n">
        <v>0.560165067876944</v>
      </c>
      <c r="AG70" s="153" t="n">
        <v>0.560778464516098</v>
      </c>
      <c r="AH70" s="153" t="n">
        <v>0.561402332045637</v>
      </c>
      <c r="AI70" s="153" t="n">
        <v>0.562036940886168</v>
      </c>
      <c r="AJ70" s="153" t="n">
        <v>0.562682570850975</v>
      </c>
      <c r="AK70" s="153" t="n">
        <v>0.563339511557401</v>
      </c>
      <c r="AL70" s="153" t="n">
        <v>0.564008062860025</v>
      </c>
      <c r="AM70" s="153" t="n">
        <v>0.564688535307028</v>
      </c>
      <c r="AN70" s="153" t="n">
        <v>0.56538125062118</v>
      </c>
      <c r="AO70" s="153" t="n">
        <v>0.566086542207029</v>
      </c>
      <c r="AP70" s="153" t="n">
        <v>0.566804755685961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45" t="s">
        <v>31</v>
      </c>
      <c r="F71" s="30"/>
      <c r="G71" s="146"/>
      <c r="H71" s="56" t="s">
        <v>123</v>
      </c>
      <c r="I71" s="147" t="n">
        <v>543076.128208796</v>
      </c>
      <c r="J71" s="148" t="n">
        <v>540037.041881037</v>
      </c>
      <c r="K71" s="149" t="n">
        <v>536997.955553279</v>
      </c>
      <c r="L71" s="149" t="n">
        <v>533958.86922552</v>
      </c>
      <c r="M71" s="149" t="n">
        <v>530919.782897761</v>
      </c>
      <c r="N71" s="149" t="n">
        <v>527880.696570003</v>
      </c>
      <c r="O71" s="149" t="n">
        <v>524841.610242244</v>
      </c>
      <c r="P71" s="149" t="n">
        <v>521802.523914485</v>
      </c>
      <c r="Q71" s="149" t="n">
        <v>518763.437586726</v>
      </c>
      <c r="R71" s="150" t="n">
        <v>515724.351258968</v>
      </c>
      <c r="S71" s="151"/>
      <c r="T71" s="6" t="n">
        <v>29</v>
      </c>
      <c r="V71" s="6" t="s">
        <v>124</v>
      </c>
      <c r="W71" s="153" t="n">
        <v>0.330119918307589</v>
      </c>
      <c r="X71" s="153" t="n">
        <v>0.330918492368598</v>
      </c>
      <c r="Y71" s="153" t="n">
        <v>0.331729725904835</v>
      </c>
      <c r="Z71" s="153" t="n">
        <v>0.332553922349804</v>
      </c>
      <c r="AA71" s="153" t="n">
        <v>0.333391394912391</v>
      </c>
      <c r="AB71" s="153" t="n">
        <v>0.33424246697372</v>
      </c>
      <c r="AC71" s="153" t="n">
        <v>0.335107472503488</v>
      </c>
      <c r="AD71" s="153" t="n">
        <v>0.335986756496929</v>
      </c>
      <c r="AE71" s="153" t="n">
        <v>0.336880675433588</v>
      </c>
      <c r="AF71" s="153" t="n">
        <v>0.337789597759197</v>
      </c>
      <c r="AG71" s="153" t="n">
        <v>0.338713904392024</v>
      </c>
      <c r="AH71" s="153" t="n">
        <v>0.339653989255147</v>
      </c>
      <c r="AI71" s="153" t="n">
        <v>0.340610259836221</v>
      </c>
      <c r="AJ71" s="153" t="n">
        <v>0.341583137776418</v>
      </c>
      <c r="AK71" s="153" t="n">
        <v>0.342573059490303</v>
      </c>
      <c r="AL71" s="153" t="n">
        <v>0.343580476818597</v>
      </c>
      <c r="AM71" s="153" t="n">
        <v>0.344605857715839</v>
      </c>
      <c r="AN71" s="153" t="n">
        <v>0.345649686975183</v>
      </c>
      <c r="AO71" s="153" t="n">
        <v>0.346712466992654</v>
      </c>
      <c r="AP71" s="153" t="n">
        <v>0.347794718573424</v>
      </c>
    </row>
    <row r="72" customFormat="false" ht="15.75" hidden="false" customHeight="true" outlineLevel="0" collapsed="false">
      <c r="B72" s="42"/>
      <c r="C72" s="42"/>
      <c r="D72" s="42"/>
      <c r="E72" s="145" t="s">
        <v>117</v>
      </c>
      <c r="F72" s="30"/>
      <c r="G72" s="146"/>
      <c r="H72" s="56" t="s">
        <v>123</v>
      </c>
      <c r="I72" s="147" t="n">
        <v>213164.449683689</v>
      </c>
      <c r="J72" s="148" t="n">
        <v>213164.449683689</v>
      </c>
      <c r="K72" s="149" t="n">
        <v>213164.449683689</v>
      </c>
      <c r="L72" s="149" t="n">
        <v>213164.449683689</v>
      </c>
      <c r="M72" s="149" t="n">
        <v>213164.449683689</v>
      </c>
      <c r="N72" s="149" t="n">
        <v>213164.449683689</v>
      </c>
      <c r="O72" s="149" t="n">
        <v>213164.449683689</v>
      </c>
      <c r="P72" s="149" t="n">
        <v>213164.449683689</v>
      </c>
      <c r="Q72" s="149" t="n">
        <v>213164.449683689</v>
      </c>
      <c r="R72" s="150" t="n">
        <v>213164.449683689</v>
      </c>
      <c r="S72" s="151"/>
      <c r="T72" s="6" t="n">
        <v>30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5.75" hidden="false" customHeight="false" outlineLevel="0" collapsed="false">
      <c r="B73" s="42"/>
      <c r="C73" s="42"/>
      <c r="D73" s="42"/>
      <c r="E73" s="145" t="s">
        <v>118</v>
      </c>
      <c r="F73" s="30"/>
      <c r="G73" s="146"/>
      <c r="H73" s="56" t="s">
        <v>123</v>
      </c>
      <c r="I73" s="147" t="n">
        <v>216483.666724908</v>
      </c>
      <c r="J73" s="148" t="n">
        <v>216013.290607811</v>
      </c>
      <c r="K73" s="149" t="n">
        <v>215528.404474407</v>
      </c>
      <c r="L73" s="149" t="n">
        <v>215028.675623823</v>
      </c>
      <c r="M73" s="149" t="n">
        <v>214513.761568305</v>
      </c>
      <c r="N73" s="149" t="n">
        <v>213983.309697604</v>
      </c>
      <c r="O73" s="149" t="n">
        <v>213436.956931455</v>
      </c>
      <c r="P73" s="149" t="n">
        <v>212874.329359823</v>
      </c>
      <c r="Q73" s="149" t="n">
        <v>212295.041870638</v>
      </c>
      <c r="R73" s="150" t="n">
        <v>211698.697764733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2" t="s">
        <v>120</v>
      </c>
      <c r="F74" s="152"/>
      <c r="G74" s="152"/>
      <c r="H74" s="56" t="s">
        <v>123</v>
      </c>
      <c r="I74" s="147" t="n">
        <v>113428.011800199</v>
      </c>
      <c r="J74" s="148" t="n">
        <v>110859.301589538</v>
      </c>
      <c r="K74" s="149" t="n">
        <v>108305.101395183</v>
      </c>
      <c r="L74" s="149" t="n">
        <v>105765.743918008</v>
      </c>
      <c r="M74" s="149" t="n">
        <v>103241.571645768</v>
      </c>
      <c r="N74" s="149" t="n">
        <v>100732.93718871</v>
      </c>
      <c r="O74" s="149" t="n">
        <v>98240.2036270999</v>
      </c>
      <c r="P74" s="149" t="n">
        <v>95763.7448709732</v>
      </c>
      <c r="Q74" s="149" t="n">
        <v>93303.9460323999</v>
      </c>
      <c r="R74" s="150" t="n">
        <v>90861.2038105461</v>
      </c>
      <c r="S74" s="151"/>
      <c r="T74" s="6" t="n">
        <v>32</v>
      </c>
      <c r="U74" s="6" t="s">
        <v>125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42" t="s">
        <v>126</v>
      </c>
      <c r="C75" s="42"/>
      <c r="D75" s="42"/>
      <c r="E75" s="154" t="s">
        <v>127</v>
      </c>
      <c r="F75" s="154"/>
      <c r="G75" s="154"/>
      <c r="H75" s="155" t="s">
        <v>71</v>
      </c>
      <c r="I75" s="156" t="n">
        <v>17.92</v>
      </c>
      <c r="J75" s="157" t="n">
        <v>17.92</v>
      </c>
      <c r="K75" s="158" t="n">
        <v>17.92</v>
      </c>
      <c r="L75" s="158" t="n">
        <v>17.92</v>
      </c>
      <c r="M75" s="158" t="n">
        <v>17.92</v>
      </c>
      <c r="N75" s="158" t="n">
        <v>17.92</v>
      </c>
      <c r="O75" s="158" t="n">
        <v>17.92</v>
      </c>
      <c r="P75" s="158" t="n">
        <v>17.92</v>
      </c>
      <c r="Q75" s="158" t="n">
        <v>17.92</v>
      </c>
      <c r="R75" s="159" t="n">
        <v>17.92</v>
      </c>
      <c r="S75" s="144"/>
      <c r="T75" s="6" t="n">
        <v>33</v>
      </c>
      <c r="U75" s="160" t="s">
        <v>128</v>
      </c>
      <c r="V75" s="161" t="s">
        <v>88</v>
      </c>
      <c r="W75" s="162" t="n">
        <v>25.0395463974621</v>
      </c>
      <c r="X75" s="162" t="n">
        <v>25.0395463974621</v>
      </c>
      <c r="Y75" s="162" t="n">
        <v>25.0395463974621</v>
      </c>
      <c r="Z75" s="162" t="n">
        <v>25.0395463974621</v>
      </c>
      <c r="AA75" s="162" t="n">
        <v>25.0395463974621</v>
      </c>
      <c r="AB75" s="162" t="n">
        <v>25.0395463974621</v>
      </c>
      <c r="AC75" s="162" t="n">
        <v>25.0395463974621</v>
      </c>
      <c r="AD75" s="162" t="n">
        <v>25.0395463974621</v>
      </c>
      <c r="AE75" s="162" t="n">
        <v>25.0395463974621</v>
      </c>
      <c r="AF75" s="162" t="n">
        <v>25.0395463974621</v>
      </c>
      <c r="AG75" s="162" t="n">
        <v>25.0395463974621</v>
      </c>
      <c r="AH75" s="162" t="n">
        <v>25.0395463974621</v>
      </c>
      <c r="AI75" s="162" t="n">
        <v>25.0395463974621</v>
      </c>
      <c r="AJ75" s="162" t="n">
        <v>25.0395463974621</v>
      </c>
      <c r="AK75" s="162" t="n">
        <v>25.0395463974621</v>
      </c>
      <c r="AL75" s="162" t="n">
        <v>25.0395463974621</v>
      </c>
      <c r="AM75" s="162" t="n">
        <v>25.0395463974621</v>
      </c>
      <c r="AN75" s="162" t="n">
        <v>25.0395463974621</v>
      </c>
      <c r="AO75" s="162" t="n">
        <v>25.0395463974621</v>
      </c>
      <c r="AP75" s="162" t="n">
        <v>25.0395463974621</v>
      </c>
    </row>
    <row r="76" customFormat="false" ht="16.5" hidden="false" customHeight="true" outlineLevel="0" collapsed="false">
      <c r="B76" s="42"/>
      <c r="C76" s="42"/>
      <c r="D76" s="42"/>
      <c r="E76" s="154" t="s">
        <v>129</v>
      </c>
      <c r="F76" s="154"/>
      <c r="G76" s="154"/>
      <c r="H76" s="155" t="s">
        <v>71</v>
      </c>
      <c r="I76" s="156" t="n">
        <v>0.896</v>
      </c>
      <c r="J76" s="157" t="n">
        <v>0.896</v>
      </c>
      <c r="K76" s="158" t="n">
        <v>0.896</v>
      </c>
      <c r="L76" s="158" t="n">
        <v>0.896</v>
      </c>
      <c r="M76" s="158" t="n">
        <v>0.896</v>
      </c>
      <c r="N76" s="158" t="n">
        <v>0.896</v>
      </c>
      <c r="O76" s="158" t="n">
        <v>0.896</v>
      </c>
      <c r="P76" s="158" t="n">
        <v>0.896</v>
      </c>
      <c r="Q76" s="158" t="n">
        <v>0.896</v>
      </c>
      <c r="R76" s="159" t="n">
        <v>0.896</v>
      </c>
      <c r="S76" s="144"/>
      <c r="T76" s="6" t="n">
        <v>34</v>
      </c>
      <c r="U76" s="160"/>
      <c r="V76" s="161" t="s">
        <v>90</v>
      </c>
      <c r="W76" s="163" t="n">
        <v>99757.5528474888</v>
      </c>
      <c r="X76" s="163" t="n">
        <v>99757.5528474888</v>
      </c>
      <c r="Y76" s="163" t="n">
        <v>99757.5528474888</v>
      </c>
      <c r="Z76" s="163" t="n">
        <v>99757.5528474888</v>
      </c>
      <c r="AA76" s="163" t="n">
        <v>99757.5528474888</v>
      </c>
      <c r="AB76" s="163" t="n">
        <v>99757.5528474888</v>
      </c>
      <c r="AC76" s="163" t="n">
        <v>99757.5528474888</v>
      </c>
      <c r="AD76" s="163" t="n">
        <v>99757.5528474888</v>
      </c>
      <c r="AE76" s="163" t="n">
        <v>99757.5528474888</v>
      </c>
      <c r="AF76" s="163" t="n">
        <v>99757.5528474888</v>
      </c>
      <c r="AG76" s="163" t="n">
        <v>99757.5528474888</v>
      </c>
      <c r="AH76" s="163" t="n">
        <v>99757.5528474888</v>
      </c>
      <c r="AI76" s="163" t="n">
        <v>99757.5528474888</v>
      </c>
      <c r="AJ76" s="163" t="n">
        <v>99757.5528474888</v>
      </c>
      <c r="AK76" s="163" t="n">
        <v>99757.5528474888</v>
      </c>
      <c r="AL76" s="163" t="n">
        <v>99757.5528474888</v>
      </c>
      <c r="AM76" s="163" t="n">
        <v>99757.5528474888</v>
      </c>
      <c r="AN76" s="163" t="n">
        <v>99757.5528474888</v>
      </c>
      <c r="AO76" s="163" t="n">
        <v>99757.5528474888</v>
      </c>
      <c r="AP76" s="163" t="n">
        <v>99757.5528474888</v>
      </c>
    </row>
    <row r="77" customFormat="false" ht="15.75" hidden="false" customHeight="true" outlineLevel="0" collapsed="false">
      <c r="B77" s="42"/>
      <c r="C77" s="42"/>
      <c r="D77" s="42"/>
      <c r="E77" s="154" t="s">
        <v>130</v>
      </c>
      <c r="F77" s="154"/>
      <c r="G77" s="154"/>
      <c r="H77" s="155" t="s">
        <v>71</v>
      </c>
      <c r="I77" s="156" t="n">
        <v>1.91250940011016</v>
      </c>
      <c r="J77" s="157" t="n">
        <v>1.89758683817531</v>
      </c>
      <c r="K77" s="158" t="n">
        <v>1.88266427624047</v>
      </c>
      <c r="L77" s="158" t="n">
        <v>1.86774171430563</v>
      </c>
      <c r="M77" s="158" t="n">
        <v>1.85281915237079</v>
      </c>
      <c r="N77" s="158" t="n">
        <v>1.83789659043595</v>
      </c>
      <c r="O77" s="158" t="n">
        <v>1.8229740285011</v>
      </c>
      <c r="P77" s="158" t="n">
        <v>1.80805146656626</v>
      </c>
      <c r="Q77" s="158" t="n">
        <v>1.79312890463142</v>
      </c>
      <c r="R77" s="159" t="n">
        <v>1.77820634269658</v>
      </c>
      <c r="S77" s="144"/>
      <c r="T77" s="6" t="n">
        <v>35</v>
      </c>
      <c r="U77" s="160"/>
      <c r="V77" s="6" t="s">
        <v>29</v>
      </c>
      <c r="W77" s="96" t="n">
        <v>25.0395463974621</v>
      </c>
      <c r="X77" s="96" t="n">
        <v>25.0395463974621</v>
      </c>
      <c r="Y77" s="96" t="n">
        <v>25.0395463974621</v>
      </c>
      <c r="Z77" s="96" t="n">
        <v>25.0395463974621</v>
      </c>
      <c r="AA77" s="96" t="n">
        <v>25.0395463974621</v>
      </c>
      <c r="AB77" s="96" t="n">
        <v>25.0395463974621</v>
      </c>
      <c r="AC77" s="96" t="n">
        <v>25.0395463974621</v>
      </c>
      <c r="AD77" s="96" t="n">
        <v>25.0395463974621</v>
      </c>
      <c r="AE77" s="96" t="n">
        <v>25.0395463974621</v>
      </c>
      <c r="AF77" s="96" t="n">
        <v>25.0395463974621</v>
      </c>
      <c r="AG77" s="96" t="n">
        <v>25.0395463974621</v>
      </c>
      <c r="AH77" s="96" t="n">
        <v>25.0395463974621</v>
      </c>
      <c r="AI77" s="96" t="n">
        <v>25.0395463974621</v>
      </c>
      <c r="AJ77" s="96" t="n">
        <v>25.0395463974621</v>
      </c>
      <c r="AK77" s="96" t="n">
        <v>25.0395463974621</v>
      </c>
      <c r="AL77" s="96" t="n">
        <v>25.0395463974621</v>
      </c>
      <c r="AM77" s="96" t="n">
        <v>25.0395463974621</v>
      </c>
      <c r="AN77" s="96" t="n">
        <v>25.0395463974621</v>
      </c>
      <c r="AO77" s="96" t="n">
        <v>25.0395463974621</v>
      </c>
      <c r="AP77" s="96" t="n">
        <v>25.0395463974621</v>
      </c>
    </row>
    <row r="78" customFormat="false" ht="15.75" hidden="false" customHeight="true" outlineLevel="0" collapsed="false">
      <c r="B78" s="42"/>
      <c r="C78" s="42"/>
      <c r="D78" s="42"/>
      <c r="E78" s="154" t="s">
        <v>131</v>
      </c>
      <c r="F78" s="154"/>
      <c r="G78" s="154"/>
      <c r="H78" s="155" t="s">
        <v>71</v>
      </c>
      <c r="I78" s="156" t="n">
        <v>15.1114905998898</v>
      </c>
      <c r="J78" s="157" t="n">
        <v>15.1264131618247</v>
      </c>
      <c r="K78" s="158" t="n">
        <v>15.1413357237595</v>
      </c>
      <c r="L78" s="158" t="n">
        <v>15.1562582856944</v>
      </c>
      <c r="M78" s="158" t="n">
        <v>15.1711808476292</v>
      </c>
      <c r="N78" s="158" t="n">
        <v>15.1861034095641</v>
      </c>
      <c r="O78" s="158" t="n">
        <v>15.2010259714989</v>
      </c>
      <c r="P78" s="158" t="n">
        <v>15.2159485334337</v>
      </c>
      <c r="Q78" s="158" t="n">
        <v>15.2308710953686</v>
      </c>
      <c r="R78" s="159" t="n">
        <v>15.2457936573034</v>
      </c>
      <c r="S78" s="144"/>
      <c r="T78" s="6" t="n">
        <v>36</v>
      </c>
      <c r="U78" s="160"/>
      <c r="V78" s="6" t="s">
        <v>132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64" t="s">
        <v>133</v>
      </c>
      <c r="C79" s="164"/>
      <c r="D79" s="164"/>
      <c r="E79" s="154" t="s">
        <v>134</v>
      </c>
      <c r="F79" s="154"/>
      <c r="G79" s="154"/>
      <c r="H79" s="56" t="s">
        <v>135</v>
      </c>
      <c r="I79" s="165" t="n">
        <v>138805.645365806</v>
      </c>
      <c r="J79" s="166" t="n">
        <v>138805.645365806</v>
      </c>
      <c r="K79" s="167" t="n">
        <v>138805.645365806</v>
      </c>
      <c r="L79" s="167" t="n">
        <v>138805.645365806</v>
      </c>
      <c r="M79" s="167" t="n">
        <v>138805.645365806</v>
      </c>
      <c r="N79" s="167" t="n">
        <v>138805.645365806</v>
      </c>
      <c r="O79" s="167" t="n">
        <v>138805.645365806</v>
      </c>
      <c r="P79" s="167" t="n">
        <v>138805.645365806</v>
      </c>
      <c r="Q79" s="167" t="n">
        <v>138805.645365806</v>
      </c>
      <c r="R79" s="168" t="n">
        <v>138805.645365806</v>
      </c>
      <c r="S79" s="151"/>
      <c r="T79" s="6" t="n">
        <v>37</v>
      </c>
      <c r="U79" s="160"/>
      <c r="V79" s="6" t="s">
        <v>136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  <c r="AP79" s="96" t="n">
        <v>0</v>
      </c>
    </row>
    <row r="80" customFormat="false" ht="15.75" hidden="false" customHeight="true" outlineLevel="0" collapsed="false">
      <c r="B80" s="164"/>
      <c r="C80" s="164"/>
      <c r="D80" s="164"/>
      <c r="E80" s="154" t="s">
        <v>137</v>
      </c>
      <c r="F80" s="154"/>
      <c r="G80" s="154"/>
      <c r="H80" s="56" t="s">
        <v>135</v>
      </c>
      <c r="I80" s="165" t="n">
        <v>6940.28226829031</v>
      </c>
      <c r="J80" s="166" t="n">
        <v>6940.28226829031</v>
      </c>
      <c r="K80" s="167" t="n">
        <v>6940.28226829031</v>
      </c>
      <c r="L80" s="167" t="n">
        <v>6940.28226829031</v>
      </c>
      <c r="M80" s="167" t="n">
        <v>6940.28226829031</v>
      </c>
      <c r="N80" s="167" t="n">
        <v>6940.28226829031</v>
      </c>
      <c r="O80" s="167" t="n">
        <v>6940.28226829031</v>
      </c>
      <c r="P80" s="167" t="n">
        <v>6940.28226829031</v>
      </c>
      <c r="Q80" s="167" t="n">
        <v>6940.28226829031</v>
      </c>
      <c r="R80" s="168" t="n">
        <v>6940.28226829031</v>
      </c>
      <c r="S80" s="151"/>
      <c r="T80" s="6" t="n">
        <v>38</v>
      </c>
      <c r="U80" s="160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64"/>
      <c r="C81" s="164"/>
      <c r="D81" s="164"/>
      <c r="E81" s="154" t="s">
        <v>139</v>
      </c>
      <c r="F81" s="154"/>
      <c r="G81" s="154"/>
      <c r="H81" s="56" t="s">
        <v>135</v>
      </c>
      <c r="I81" s="147" t="n">
        <v>10861.5225641759</v>
      </c>
      <c r="J81" s="148" t="n">
        <v>10800.7408376207</v>
      </c>
      <c r="K81" s="149" t="n">
        <v>10739.9591110656</v>
      </c>
      <c r="L81" s="149" t="n">
        <v>10679.1773845104</v>
      </c>
      <c r="M81" s="149" t="n">
        <v>10618.3956579552</v>
      </c>
      <c r="N81" s="149" t="n">
        <v>10557.6139314001</v>
      </c>
      <c r="O81" s="149" t="n">
        <v>10496.8322048449</v>
      </c>
      <c r="P81" s="149" t="n">
        <v>10436.0504782897</v>
      </c>
      <c r="Q81" s="149" t="n">
        <v>10375.2687517345</v>
      </c>
      <c r="R81" s="150" t="n">
        <v>10314.4870251794</v>
      </c>
      <c r="S81" s="151"/>
      <c r="T81" s="6" t="n">
        <v>39</v>
      </c>
      <c r="U81" s="160"/>
      <c r="V81" s="6" t="s">
        <v>140</v>
      </c>
      <c r="W81" s="153" t="n">
        <v>1</v>
      </c>
      <c r="X81" s="153" t="n">
        <v>1</v>
      </c>
      <c r="Y81" s="153" t="n">
        <v>1</v>
      </c>
      <c r="Z81" s="153" t="n">
        <v>1</v>
      </c>
      <c r="AA81" s="153" t="n">
        <v>1</v>
      </c>
      <c r="AB81" s="153" t="n">
        <v>1</v>
      </c>
      <c r="AC81" s="153" t="n">
        <v>1</v>
      </c>
      <c r="AD81" s="153" t="n">
        <v>1</v>
      </c>
      <c r="AE81" s="153" t="n">
        <v>1</v>
      </c>
      <c r="AF81" s="153" t="n">
        <v>1</v>
      </c>
      <c r="AG81" s="153" t="n">
        <v>1</v>
      </c>
      <c r="AH81" s="153" t="n">
        <v>1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1</v>
      </c>
      <c r="AP81" s="153" t="n">
        <v>1</v>
      </c>
    </row>
    <row r="82" customFormat="false" ht="15.75" hidden="false" customHeight="true" outlineLevel="0" collapsed="false">
      <c r="B82" s="164"/>
      <c r="C82" s="164"/>
      <c r="D82" s="164"/>
      <c r="E82" s="169" t="s">
        <v>141</v>
      </c>
      <c r="F82" s="169"/>
      <c r="G82" s="169"/>
      <c r="H82" s="170" t="s">
        <v>135</v>
      </c>
      <c r="I82" s="171" t="n">
        <v>121003.84053334</v>
      </c>
      <c r="J82" s="172" t="n">
        <v>121064.622259895</v>
      </c>
      <c r="K82" s="173" t="n">
        <v>121125.40398645</v>
      </c>
      <c r="L82" s="173" t="n">
        <v>121186.185713006</v>
      </c>
      <c r="M82" s="173" t="n">
        <v>121246.967439561</v>
      </c>
      <c r="N82" s="173" t="n">
        <v>121307.749166116</v>
      </c>
      <c r="O82" s="173" t="n">
        <v>121368.530892671</v>
      </c>
      <c r="P82" s="173" t="n">
        <v>121429.312619226</v>
      </c>
      <c r="Q82" s="173" t="n">
        <v>121490.094345781</v>
      </c>
      <c r="R82" s="174" t="n">
        <v>121550.876072337</v>
      </c>
      <c r="S82" s="151"/>
      <c r="T82" s="6" t="n">
        <v>40</v>
      </c>
      <c r="U82" s="160"/>
      <c r="V82" s="6" t="s">
        <v>142</v>
      </c>
      <c r="W82" s="153" t="n">
        <v>1</v>
      </c>
      <c r="X82" s="153" t="n">
        <v>1</v>
      </c>
      <c r="Y82" s="153" t="n">
        <v>1</v>
      </c>
      <c r="Z82" s="153" t="n">
        <v>1</v>
      </c>
      <c r="AA82" s="153" t="n">
        <v>1</v>
      </c>
      <c r="AB82" s="153" t="n">
        <v>1</v>
      </c>
      <c r="AC82" s="153" t="n">
        <v>1</v>
      </c>
      <c r="AD82" s="153" t="n">
        <v>1</v>
      </c>
      <c r="AE82" s="153" t="n">
        <v>1</v>
      </c>
      <c r="AF82" s="153" t="n">
        <v>1</v>
      </c>
      <c r="AG82" s="153" t="n">
        <v>1</v>
      </c>
      <c r="AH82" s="153" t="n">
        <v>1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1</v>
      </c>
      <c r="AP82" s="153" t="n">
        <v>1</v>
      </c>
    </row>
    <row r="83" customFormat="false" ht="15.75" hidden="false" customHeight="true" outlineLevel="0" collapsed="false">
      <c r="B83" s="175"/>
      <c r="C83" s="74"/>
      <c r="D83" s="74"/>
      <c r="E83" s="74"/>
      <c r="F83" s="70"/>
      <c r="G83" s="74"/>
      <c r="H83" s="176"/>
      <c r="T83" s="6" t="n">
        <v>41</v>
      </c>
      <c r="U83" s="160"/>
      <c r="V83" s="6" t="s">
        <v>143</v>
      </c>
      <c r="W83" s="153" t="n">
        <v>1</v>
      </c>
      <c r="X83" s="153" t="n">
        <v>1</v>
      </c>
      <c r="Y83" s="153" t="n">
        <v>1</v>
      </c>
      <c r="Z83" s="153" t="n">
        <v>1</v>
      </c>
      <c r="AA83" s="153" t="n">
        <v>1</v>
      </c>
      <c r="AB83" s="153" t="n">
        <v>1</v>
      </c>
      <c r="AC83" s="153" t="n">
        <v>1</v>
      </c>
      <c r="AD83" s="153" t="n">
        <v>1</v>
      </c>
      <c r="AE83" s="153" t="n">
        <v>1</v>
      </c>
      <c r="AF83" s="153" t="n">
        <v>1</v>
      </c>
      <c r="AG83" s="153" t="n">
        <v>1</v>
      </c>
      <c r="AH83" s="153" t="n">
        <v>1</v>
      </c>
      <c r="AI83" s="153" t="n">
        <v>1</v>
      </c>
      <c r="AJ83" s="153" t="n">
        <v>1</v>
      </c>
      <c r="AK83" s="153" t="n">
        <v>1</v>
      </c>
      <c r="AL83" s="153" t="n">
        <v>1</v>
      </c>
      <c r="AM83" s="153" t="n">
        <v>1</v>
      </c>
      <c r="AN83" s="153" t="n">
        <v>1</v>
      </c>
      <c r="AO83" s="153" t="n">
        <v>1</v>
      </c>
      <c r="AP83" s="153" t="n">
        <v>1</v>
      </c>
    </row>
    <row r="84" customFormat="false" ht="16.5" hidden="false" customHeight="true" outlineLevel="0" collapsed="false">
      <c r="B84" s="117"/>
      <c r="C84" s="74"/>
      <c r="D84" s="74"/>
      <c r="E84" s="74"/>
      <c r="F84" s="70"/>
      <c r="G84" s="74"/>
      <c r="H84" s="176"/>
      <c r="T84" s="6" t="n">
        <v>42</v>
      </c>
      <c r="U84" s="160"/>
      <c r="V84" s="6" t="s">
        <v>144</v>
      </c>
      <c r="W84" s="177" t="n">
        <v>99757.5528474888</v>
      </c>
      <c r="X84" s="177" t="n">
        <v>99757.5528474888</v>
      </c>
      <c r="Y84" s="177" t="n">
        <v>99757.5528474888</v>
      </c>
      <c r="Z84" s="177" t="n">
        <v>99757.5528474888</v>
      </c>
      <c r="AA84" s="177" t="n">
        <v>99757.5528474888</v>
      </c>
      <c r="AB84" s="177" t="n">
        <v>99757.5528474888</v>
      </c>
      <c r="AC84" s="177" t="n">
        <v>99757.5528474888</v>
      </c>
      <c r="AD84" s="177" t="n">
        <v>99757.5528474888</v>
      </c>
      <c r="AE84" s="177" t="n">
        <v>99757.5528474888</v>
      </c>
      <c r="AF84" s="177" t="n">
        <v>99757.5528474888</v>
      </c>
      <c r="AG84" s="177" t="n">
        <v>99757.5528474888</v>
      </c>
      <c r="AH84" s="177" t="n">
        <v>99757.5528474888</v>
      </c>
      <c r="AI84" s="177" t="n">
        <v>99757.5528474888</v>
      </c>
      <c r="AJ84" s="177" t="n">
        <v>99757.5528474888</v>
      </c>
      <c r="AK84" s="177" t="n">
        <v>99757.5528474888</v>
      </c>
      <c r="AL84" s="177" t="n">
        <v>99757.5528474888</v>
      </c>
      <c r="AM84" s="177" t="n">
        <v>99757.5528474888</v>
      </c>
      <c r="AN84" s="177" t="n">
        <v>99757.5528474888</v>
      </c>
      <c r="AO84" s="177" t="n">
        <v>99757.5528474888</v>
      </c>
      <c r="AP84" s="177" t="n">
        <v>99757.5528474888</v>
      </c>
    </row>
    <row r="85" customFormat="false" ht="12.75" hidden="false" customHeight="false" outlineLevel="0" collapsed="false">
      <c r="B85" s="178"/>
      <c r="C85" s="74"/>
      <c r="D85" s="74"/>
      <c r="E85" s="74"/>
      <c r="F85" s="70"/>
      <c r="G85" s="74"/>
      <c r="H85" s="120" t="s">
        <v>106</v>
      </c>
      <c r="I85" s="121" t="n">
        <v>11</v>
      </c>
      <c r="J85" s="122" t="n">
        <v>12</v>
      </c>
      <c r="K85" s="123" t="n">
        <v>13</v>
      </c>
      <c r="L85" s="123" t="n">
        <v>14</v>
      </c>
      <c r="M85" s="123" t="n">
        <v>15</v>
      </c>
      <c r="N85" s="123" t="n">
        <v>16</v>
      </c>
      <c r="O85" s="123" t="n">
        <v>17</v>
      </c>
      <c r="P85" s="123" t="n">
        <v>18</v>
      </c>
      <c r="Q85" s="123" t="n">
        <v>19</v>
      </c>
      <c r="R85" s="124" t="n">
        <v>20</v>
      </c>
      <c r="S85" s="125"/>
      <c r="T85" s="6" t="n">
        <v>43</v>
      </c>
      <c r="U85" s="160"/>
      <c r="V85" s="6" t="s">
        <v>145</v>
      </c>
      <c r="W85" s="177" t="n">
        <v>0</v>
      </c>
      <c r="X85" s="177" t="n">
        <v>0</v>
      </c>
      <c r="Y85" s="177" t="n">
        <v>0</v>
      </c>
      <c r="Z85" s="177" t="n">
        <v>0</v>
      </c>
      <c r="AA85" s="177" t="n">
        <v>0</v>
      </c>
      <c r="AB85" s="177" t="n">
        <v>0</v>
      </c>
      <c r="AC85" s="177" t="n">
        <v>0</v>
      </c>
      <c r="AD85" s="177" t="n">
        <v>0</v>
      </c>
      <c r="AE85" s="177" t="n">
        <v>0</v>
      </c>
      <c r="AF85" s="177" t="n">
        <v>0</v>
      </c>
      <c r="AG85" s="177" t="n">
        <v>0</v>
      </c>
      <c r="AH85" s="177" t="n">
        <v>0</v>
      </c>
      <c r="AI85" s="177" t="n">
        <v>0</v>
      </c>
      <c r="AJ85" s="177" t="n">
        <v>0</v>
      </c>
      <c r="AK85" s="177" t="n">
        <v>0</v>
      </c>
      <c r="AL85" s="177" t="n">
        <v>0</v>
      </c>
      <c r="AM85" s="177" t="n">
        <v>0</v>
      </c>
      <c r="AN85" s="177" t="n">
        <v>0</v>
      </c>
      <c r="AO85" s="177" t="n">
        <v>0</v>
      </c>
      <c r="AP85" s="177" t="n">
        <v>0</v>
      </c>
    </row>
    <row r="86" customFormat="false" ht="15.75" hidden="false" customHeight="true" outlineLevel="0" collapsed="false">
      <c r="B86" s="178"/>
      <c r="C86" s="74"/>
      <c r="D86" s="74"/>
      <c r="E86" s="74"/>
      <c r="F86" s="70"/>
      <c r="G86" s="74"/>
      <c r="H86" s="120"/>
      <c r="I86" s="129" t="n">
        <v>2019</v>
      </c>
      <c r="J86" s="130" t="n">
        <v>2020</v>
      </c>
      <c r="K86" s="131" t="n">
        <v>2021</v>
      </c>
      <c r="L86" s="131" t="n">
        <v>2022</v>
      </c>
      <c r="M86" s="131" t="n">
        <v>2023</v>
      </c>
      <c r="N86" s="131" t="n">
        <v>2024</v>
      </c>
      <c r="O86" s="131" t="n">
        <v>2025</v>
      </c>
      <c r="P86" s="132" t="n">
        <v>2026</v>
      </c>
      <c r="Q86" s="132" t="n">
        <v>2027</v>
      </c>
      <c r="R86" s="133" t="n">
        <v>2028</v>
      </c>
      <c r="S86" s="7"/>
      <c r="T86" s="6" t="n">
        <v>44</v>
      </c>
      <c r="U86" s="160"/>
      <c r="V86" s="6" t="s">
        <v>146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  <c r="AF86" s="177" t="n">
        <v>0</v>
      </c>
      <c r="AG86" s="177" t="n">
        <v>0</v>
      </c>
      <c r="AH86" s="177" t="n">
        <v>0</v>
      </c>
      <c r="AI86" s="177" t="n">
        <v>0</v>
      </c>
      <c r="AJ86" s="177" t="n">
        <v>0</v>
      </c>
      <c r="AK86" s="177" t="n">
        <v>0</v>
      </c>
      <c r="AL86" s="177" t="n">
        <v>0</v>
      </c>
      <c r="AM86" s="177" t="n">
        <v>0</v>
      </c>
      <c r="AN86" s="177" t="n">
        <v>0</v>
      </c>
      <c r="AO86" s="177" t="n">
        <v>0</v>
      </c>
      <c r="AP86" s="177" t="n">
        <v>0</v>
      </c>
    </row>
    <row r="87" customFormat="false" ht="15.75" hidden="false" customHeight="false" outlineLevel="0" collapsed="false">
      <c r="B87" s="134" t="s">
        <v>109</v>
      </c>
      <c r="C87" s="134"/>
      <c r="D87" s="134"/>
      <c r="E87" s="134"/>
      <c r="F87" s="134"/>
      <c r="G87" s="134"/>
      <c r="H87" s="56" t="s">
        <v>34</v>
      </c>
      <c r="I87" s="135" t="n">
        <v>40227.8613487997</v>
      </c>
      <c r="J87" s="136" t="n">
        <v>40227.8613487997</v>
      </c>
      <c r="K87" s="137" t="n">
        <v>40227.8613487997</v>
      </c>
      <c r="L87" s="137" t="n">
        <v>40227.8613487997</v>
      </c>
      <c r="M87" s="137" t="n">
        <v>40227.8613487997</v>
      </c>
      <c r="N87" s="137" t="n">
        <v>40227.8613487997</v>
      </c>
      <c r="O87" s="137" t="n">
        <v>40227.8613487997</v>
      </c>
      <c r="P87" s="137" t="n">
        <v>40227.8613487997</v>
      </c>
      <c r="Q87" s="137" t="n">
        <v>40227.8613487997</v>
      </c>
      <c r="R87" s="138" t="n">
        <v>40227.8613487997</v>
      </c>
      <c r="S87" s="139"/>
      <c r="T87" s="6" t="n">
        <v>45</v>
      </c>
      <c r="U87" s="160"/>
      <c r="V87" s="6" t="s">
        <v>147</v>
      </c>
      <c r="W87" s="96" t="n">
        <v>0.922035155470581</v>
      </c>
      <c r="X87" s="96" t="n">
        <v>0.922035155470581</v>
      </c>
      <c r="Y87" s="96" t="n">
        <v>0.922035155470581</v>
      </c>
      <c r="Z87" s="96" t="n">
        <v>0.922035155470581</v>
      </c>
      <c r="AA87" s="96" t="n">
        <v>0.922035155470581</v>
      </c>
      <c r="AB87" s="96" t="n">
        <v>0.922035155470581</v>
      </c>
      <c r="AC87" s="96" t="n">
        <v>0.922035155470581</v>
      </c>
      <c r="AD87" s="96" t="n">
        <v>0.922035155470581</v>
      </c>
      <c r="AE87" s="96" t="n">
        <v>0.922035155470581</v>
      </c>
      <c r="AF87" s="96" t="n">
        <v>0.922035155470581</v>
      </c>
      <c r="AG87" s="96" t="n">
        <v>0.922035155470581</v>
      </c>
      <c r="AH87" s="96" t="n">
        <v>0.922035155470581</v>
      </c>
      <c r="AI87" s="96" t="n">
        <v>0.922035155470581</v>
      </c>
      <c r="AJ87" s="96" t="n">
        <v>0.922035155470581</v>
      </c>
      <c r="AK87" s="96" t="n">
        <v>0.922035155470581</v>
      </c>
      <c r="AL87" s="96" t="n">
        <v>0.922035155470581</v>
      </c>
      <c r="AM87" s="96" t="n">
        <v>0.922035155470581</v>
      </c>
      <c r="AN87" s="96" t="n">
        <v>0.922035155470581</v>
      </c>
      <c r="AO87" s="96" t="n">
        <v>0.922035155470581</v>
      </c>
      <c r="AP87" s="96" t="n">
        <v>0.922035155470581</v>
      </c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32" t="s">
        <v>73</v>
      </c>
      <c r="I88" s="140" t="n">
        <v>8.51460069072298</v>
      </c>
      <c r="J88" s="141" t="n">
        <v>8.5697255241484</v>
      </c>
      <c r="K88" s="142" t="n">
        <v>8.62556878205104</v>
      </c>
      <c r="L88" s="142" t="n">
        <v>8.68214460104758</v>
      </c>
      <c r="M88" s="142" t="n">
        <v>8.73946749109645</v>
      </c>
      <c r="N88" s="142" t="n">
        <v>8.79755234790444</v>
      </c>
      <c r="O88" s="142" t="n">
        <v>8.85641446583143</v>
      </c>
      <c r="P88" s="142" t="n">
        <v>8.91606955131664</v>
      </c>
      <c r="Q88" s="142" t="n">
        <v>8.97653373685116</v>
      </c>
      <c r="R88" s="143" t="n">
        <v>9.03782359552295</v>
      </c>
      <c r="S88" s="144"/>
      <c r="T88" s="6" t="n">
        <v>46</v>
      </c>
      <c r="U88" s="160"/>
      <c r="V88" s="6" t="s">
        <v>148</v>
      </c>
      <c r="W88" s="153" t="n">
        <v>0.641271999360363</v>
      </c>
      <c r="X88" s="153" t="n">
        <v>0.641271999360363</v>
      </c>
      <c r="Y88" s="153" t="n">
        <v>0.641271999360363</v>
      </c>
      <c r="Z88" s="153" t="n">
        <v>0.641271999360363</v>
      </c>
      <c r="AA88" s="153" t="n">
        <v>0.641271999360363</v>
      </c>
      <c r="AB88" s="153" t="n">
        <v>0.641271999360363</v>
      </c>
      <c r="AC88" s="153" t="n">
        <v>0.641271999360363</v>
      </c>
      <c r="AD88" s="153" t="n">
        <v>0.641271999360363</v>
      </c>
      <c r="AE88" s="153" t="n">
        <v>0.641271999360363</v>
      </c>
      <c r="AF88" s="153" t="n">
        <v>0.641271999360363</v>
      </c>
      <c r="AG88" s="153" t="n">
        <v>0.641271999360363</v>
      </c>
      <c r="AH88" s="153" t="n">
        <v>0.641271999360363</v>
      </c>
      <c r="AI88" s="153" t="n">
        <v>0.641271999360363</v>
      </c>
      <c r="AJ88" s="153" t="n">
        <v>0.641271999360363</v>
      </c>
      <c r="AK88" s="153" t="n">
        <v>0.641271999360363</v>
      </c>
      <c r="AL88" s="153" t="n">
        <v>0.641271999360363</v>
      </c>
      <c r="AM88" s="153" t="n">
        <v>0.641271999360363</v>
      </c>
      <c r="AN88" s="153" t="n">
        <v>0.641271999360363</v>
      </c>
      <c r="AO88" s="153" t="n">
        <v>0.641271999360363</v>
      </c>
      <c r="AP88" s="153" t="n">
        <v>0.641271999360363</v>
      </c>
    </row>
    <row r="89" customFormat="false" ht="15.75" hidden="false" customHeight="true" outlineLevel="0" collapsed="false">
      <c r="B89" s="42" t="s">
        <v>149</v>
      </c>
      <c r="C89" s="42"/>
      <c r="D89" s="42"/>
      <c r="E89" s="145" t="s">
        <v>23</v>
      </c>
      <c r="F89" s="30"/>
      <c r="G89" s="146"/>
      <c r="H89" s="32" t="s">
        <v>24</v>
      </c>
      <c r="I89" s="140" t="n">
        <v>146.387776446158</v>
      </c>
      <c r="J89" s="141" t="n">
        <v>144.895520252674</v>
      </c>
      <c r="K89" s="142" t="n">
        <v>143.40326405919</v>
      </c>
      <c r="L89" s="142" t="n">
        <v>141.911007865705</v>
      </c>
      <c r="M89" s="142" t="n">
        <v>140.418751672221</v>
      </c>
      <c r="N89" s="142" t="n">
        <v>138.926495478737</v>
      </c>
      <c r="O89" s="142" t="n">
        <v>137.434239285253</v>
      </c>
      <c r="P89" s="142" t="n">
        <v>135.941983091768</v>
      </c>
      <c r="Q89" s="142" t="n">
        <v>134.449726898284</v>
      </c>
      <c r="R89" s="143" t="n">
        <v>132.9574707048</v>
      </c>
      <c r="S89" s="144"/>
      <c r="T89" s="6" t="n">
        <v>47</v>
      </c>
      <c r="U89" s="160"/>
      <c r="V89" s="6" t="s">
        <v>150</v>
      </c>
      <c r="W89" s="177" t="n">
        <v>63971.7253658063</v>
      </c>
      <c r="X89" s="177" t="n">
        <v>63971.7253658063</v>
      </c>
      <c r="Y89" s="177" t="n">
        <v>63971.7253658063</v>
      </c>
      <c r="Z89" s="177" t="n">
        <v>63971.7253658063</v>
      </c>
      <c r="AA89" s="177" t="n">
        <v>63971.7253658063</v>
      </c>
      <c r="AB89" s="177" t="n">
        <v>63971.7253658063</v>
      </c>
      <c r="AC89" s="177" t="n">
        <v>63971.7253658063</v>
      </c>
      <c r="AD89" s="177" t="n">
        <v>63971.7253658063</v>
      </c>
      <c r="AE89" s="177" t="n">
        <v>63971.7253658063</v>
      </c>
      <c r="AF89" s="177" t="n">
        <v>63971.7253658063</v>
      </c>
      <c r="AG89" s="177" t="n">
        <v>63971.7253658063</v>
      </c>
      <c r="AH89" s="177" t="n">
        <v>63971.7253658063</v>
      </c>
      <c r="AI89" s="177" t="n">
        <v>63971.7253658063</v>
      </c>
      <c r="AJ89" s="177" t="n">
        <v>63971.7253658063</v>
      </c>
      <c r="AK89" s="177" t="n">
        <v>63971.7253658063</v>
      </c>
      <c r="AL89" s="177" t="n">
        <v>63971.7253658063</v>
      </c>
      <c r="AM89" s="177" t="n">
        <v>63971.7253658063</v>
      </c>
      <c r="AN89" s="177" t="n">
        <v>63971.7253658063</v>
      </c>
      <c r="AO89" s="177" t="n">
        <v>63971.7253658063</v>
      </c>
      <c r="AP89" s="177" t="n">
        <v>63971.7253658063</v>
      </c>
    </row>
    <row r="90" customFormat="false" ht="15.75" hidden="false" customHeight="false" outlineLevel="0" collapsed="false">
      <c r="B90" s="42"/>
      <c r="C90" s="42"/>
      <c r="D90" s="42"/>
      <c r="E90" s="145" t="s">
        <v>28</v>
      </c>
      <c r="F90" s="30"/>
      <c r="G90" s="146"/>
      <c r="H90" s="32" t="s">
        <v>24</v>
      </c>
      <c r="I90" s="140" t="n">
        <v>21.3637549730469</v>
      </c>
      <c r="J90" s="141" t="n">
        <v>21.3637549730469</v>
      </c>
      <c r="K90" s="142" t="n">
        <v>21.3637549730469</v>
      </c>
      <c r="L90" s="142" t="n">
        <v>21.3637549730469</v>
      </c>
      <c r="M90" s="142" t="n">
        <v>21.3637549730469</v>
      </c>
      <c r="N90" s="142" t="n">
        <v>21.3637549730469</v>
      </c>
      <c r="O90" s="142" t="n">
        <v>21.3637549730469</v>
      </c>
      <c r="P90" s="142" t="n">
        <v>21.3637549730469</v>
      </c>
      <c r="Q90" s="142" t="n">
        <v>21.3637549730469</v>
      </c>
      <c r="R90" s="143" t="n">
        <v>21.3637549730469</v>
      </c>
      <c r="S90" s="144"/>
      <c r="T90" s="6" t="n">
        <v>48</v>
      </c>
      <c r="U90" s="160"/>
      <c r="V90" s="6" t="s">
        <v>44</v>
      </c>
      <c r="W90" s="179" t="n">
        <v>32.9445020041207</v>
      </c>
      <c r="X90" s="179" t="n">
        <v>32.9445020041207</v>
      </c>
      <c r="Y90" s="179" t="n">
        <v>32.9445020041207</v>
      </c>
      <c r="Z90" s="179" t="n">
        <v>32.9445020041207</v>
      </c>
      <c r="AA90" s="179" t="n">
        <v>32.9445020041207</v>
      </c>
      <c r="AB90" s="179" t="n">
        <v>32.9445020041207</v>
      </c>
      <c r="AC90" s="179" t="n">
        <v>32.9445020041207</v>
      </c>
      <c r="AD90" s="179" t="n">
        <v>32.9445020041207</v>
      </c>
      <c r="AE90" s="179" t="n">
        <v>32.9445020041207</v>
      </c>
      <c r="AF90" s="179" t="n">
        <v>32.9445020041207</v>
      </c>
      <c r="AG90" s="179" t="n">
        <v>32.9445020041207</v>
      </c>
      <c r="AH90" s="179" t="n">
        <v>32.9445020041207</v>
      </c>
      <c r="AI90" s="179" t="n">
        <v>32.9445020041207</v>
      </c>
      <c r="AJ90" s="179" t="n">
        <v>32.9445020041207</v>
      </c>
      <c r="AK90" s="179" t="n">
        <v>32.9445020041207</v>
      </c>
      <c r="AL90" s="179" t="n">
        <v>32.9445020041207</v>
      </c>
      <c r="AM90" s="179" t="n">
        <v>32.9445020041207</v>
      </c>
      <c r="AN90" s="179" t="n">
        <v>32.9445020041207</v>
      </c>
      <c r="AO90" s="179" t="n">
        <v>32.9445020041207</v>
      </c>
      <c r="AP90" s="179" t="n">
        <v>32.9445020041207</v>
      </c>
    </row>
    <row r="91" customFormat="false" ht="15.75" hidden="false" customHeight="false" outlineLevel="0" collapsed="false">
      <c r="B91" s="42"/>
      <c r="C91" s="42"/>
      <c r="D91" s="42"/>
      <c r="E91" s="145" t="s">
        <v>31</v>
      </c>
      <c r="F91" s="30"/>
      <c r="G91" s="146"/>
      <c r="H91" s="32" t="s">
        <v>24</v>
      </c>
      <c r="I91" s="140" t="n">
        <v>167.751531419205</v>
      </c>
      <c r="J91" s="141" t="n">
        <v>166.259275225721</v>
      </c>
      <c r="K91" s="142" t="n">
        <v>164.767019032236</v>
      </c>
      <c r="L91" s="142" t="n">
        <v>163.274762838752</v>
      </c>
      <c r="M91" s="142" t="n">
        <v>161.782506645268</v>
      </c>
      <c r="N91" s="142" t="n">
        <v>160.290250451784</v>
      </c>
      <c r="O91" s="142" t="n">
        <v>158.7979942583</v>
      </c>
      <c r="P91" s="142" t="n">
        <v>157.305738064815</v>
      </c>
      <c r="Q91" s="142" t="n">
        <v>155.813481871331</v>
      </c>
      <c r="R91" s="143" t="n">
        <v>154.321225677847</v>
      </c>
      <c r="S91" s="144"/>
      <c r="T91" s="6" t="n">
        <v>49</v>
      </c>
      <c r="U91" s="160"/>
      <c r="V91" s="6" t="s">
        <v>151</v>
      </c>
      <c r="W91" s="177" t="n">
        <v>194180.277357978</v>
      </c>
      <c r="X91" s="177" t="n">
        <v>194180.277357978</v>
      </c>
      <c r="Y91" s="177" t="n">
        <v>194180.277357978</v>
      </c>
      <c r="Z91" s="177" t="n">
        <v>194180.277357978</v>
      </c>
      <c r="AA91" s="177" t="n">
        <v>194180.277357978</v>
      </c>
      <c r="AB91" s="177" t="n">
        <v>194180.277357978</v>
      </c>
      <c r="AC91" s="177" t="n">
        <v>194180.277357978</v>
      </c>
      <c r="AD91" s="177" t="n">
        <v>194180.277357978</v>
      </c>
      <c r="AE91" s="177" t="n">
        <v>194180.277357978</v>
      </c>
      <c r="AF91" s="177" t="n">
        <v>194180.277357978</v>
      </c>
      <c r="AG91" s="177" t="n">
        <v>194180.277357978</v>
      </c>
      <c r="AH91" s="177" t="n">
        <v>194180.277357978</v>
      </c>
      <c r="AI91" s="177" t="n">
        <v>194180.277357978</v>
      </c>
      <c r="AJ91" s="177" t="n">
        <v>194180.277357978</v>
      </c>
      <c r="AK91" s="177" t="n">
        <v>194180.277357978</v>
      </c>
      <c r="AL91" s="177" t="n">
        <v>194180.277357978</v>
      </c>
      <c r="AM91" s="177" t="n">
        <v>194180.277357978</v>
      </c>
      <c r="AN91" s="177" t="n">
        <v>194180.277357978</v>
      </c>
      <c r="AO91" s="177" t="n">
        <v>194180.277357978</v>
      </c>
      <c r="AP91" s="177" t="n">
        <v>194180.277357978</v>
      </c>
    </row>
    <row r="92" customFormat="false" ht="15.75" hidden="false" customHeight="false" outlineLevel="0" collapsed="false">
      <c r="B92" s="42"/>
      <c r="C92" s="42"/>
      <c r="D92" s="42"/>
      <c r="E92" s="145" t="s">
        <v>33</v>
      </c>
      <c r="F92" s="30"/>
      <c r="G92" s="146"/>
      <c r="H92" s="56" t="s">
        <v>34</v>
      </c>
      <c r="I92" s="147" t="n">
        <v>472457.403582409</v>
      </c>
      <c r="J92" s="148" t="n">
        <v>469418.317254651</v>
      </c>
      <c r="K92" s="149" t="n">
        <v>466379.230926892</v>
      </c>
      <c r="L92" s="149" t="n">
        <v>463340.144599133</v>
      </c>
      <c r="M92" s="149" t="n">
        <v>460301.058271375</v>
      </c>
      <c r="N92" s="149" t="n">
        <v>457261.971943616</v>
      </c>
      <c r="O92" s="149" t="n">
        <v>454222.885615857</v>
      </c>
      <c r="P92" s="149" t="n">
        <v>451183.799288098</v>
      </c>
      <c r="Q92" s="149" t="n">
        <v>448144.71296034</v>
      </c>
      <c r="R92" s="150" t="n">
        <v>445105.626632581</v>
      </c>
      <c r="S92" s="151"/>
      <c r="T92" s="6" t="n">
        <v>50</v>
      </c>
      <c r="U92" s="160"/>
      <c r="V92" s="6" t="s">
        <v>152</v>
      </c>
      <c r="W92" s="177" t="n">
        <v>0</v>
      </c>
      <c r="X92" s="177" t="n">
        <v>0</v>
      </c>
      <c r="Y92" s="177" t="n">
        <v>0</v>
      </c>
      <c r="Z92" s="177" t="n">
        <v>0</v>
      </c>
      <c r="AA92" s="177" t="n">
        <v>0</v>
      </c>
      <c r="AB92" s="177" t="n">
        <v>0</v>
      </c>
      <c r="AC92" s="177" t="n">
        <v>0</v>
      </c>
      <c r="AD92" s="177" t="n">
        <v>0</v>
      </c>
      <c r="AE92" s="177" t="n">
        <v>0</v>
      </c>
      <c r="AF92" s="177" t="n">
        <v>0</v>
      </c>
      <c r="AG92" s="177" t="n">
        <v>0</v>
      </c>
      <c r="AH92" s="177" t="n">
        <v>0</v>
      </c>
      <c r="AI92" s="177" t="n">
        <v>0</v>
      </c>
      <c r="AJ92" s="177" t="n">
        <v>0</v>
      </c>
      <c r="AK92" s="177" t="n">
        <v>0</v>
      </c>
      <c r="AL92" s="177" t="n">
        <v>0</v>
      </c>
      <c r="AM92" s="177" t="n">
        <v>0</v>
      </c>
      <c r="AN92" s="177" t="n">
        <v>0</v>
      </c>
      <c r="AO92" s="177" t="n">
        <v>0</v>
      </c>
      <c r="AP92" s="177" t="n">
        <v>0</v>
      </c>
    </row>
    <row r="93" customFormat="false" ht="15.75" hidden="false" customHeight="true" outlineLevel="0" collapsed="false">
      <c r="B93" s="42" t="s">
        <v>116</v>
      </c>
      <c r="C93" s="42"/>
      <c r="D93" s="42"/>
      <c r="E93" s="145" t="s">
        <v>31</v>
      </c>
      <c r="F93" s="30"/>
      <c r="G93" s="146"/>
      <c r="H93" s="32" t="s">
        <v>24</v>
      </c>
      <c r="I93" s="140" t="n">
        <v>176.328378076174</v>
      </c>
      <c r="J93" s="141" t="n">
        <v>174.836121882689</v>
      </c>
      <c r="K93" s="142" t="n">
        <v>173.343865689205</v>
      </c>
      <c r="L93" s="142" t="n">
        <v>171.851609495721</v>
      </c>
      <c r="M93" s="142" t="n">
        <v>170.359353302237</v>
      </c>
      <c r="N93" s="142" t="n">
        <v>168.867097108752</v>
      </c>
      <c r="O93" s="142" t="n">
        <v>167.374840915268</v>
      </c>
      <c r="P93" s="142" t="n">
        <v>165.882584721784</v>
      </c>
      <c r="Q93" s="142" t="n">
        <v>164.3903285283</v>
      </c>
      <c r="R93" s="143" t="n">
        <v>162.898072334816</v>
      </c>
      <c r="S93" s="144"/>
      <c r="T93" s="6" t="n">
        <v>51</v>
      </c>
      <c r="U93" s="160"/>
      <c r="V93" s="6" t="s">
        <v>153</v>
      </c>
      <c r="W93" s="177" t="n">
        <v>0</v>
      </c>
      <c r="X93" s="177" t="n">
        <v>0</v>
      </c>
      <c r="Y93" s="177" t="n">
        <v>0</v>
      </c>
      <c r="Z93" s="177" t="n">
        <v>0</v>
      </c>
      <c r="AA93" s="177" t="n">
        <v>0</v>
      </c>
      <c r="AB93" s="177" t="n">
        <v>0</v>
      </c>
      <c r="AC93" s="177" t="n">
        <v>0</v>
      </c>
      <c r="AD93" s="177" t="n">
        <v>0</v>
      </c>
      <c r="AE93" s="177" t="n">
        <v>0</v>
      </c>
      <c r="AF93" s="177" t="n">
        <v>0</v>
      </c>
      <c r="AG93" s="177" t="n">
        <v>0</v>
      </c>
      <c r="AH93" s="177" t="n">
        <v>0</v>
      </c>
      <c r="AI93" s="177" t="n">
        <v>0</v>
      </c>
      <c r="AJ93" s="177" t="n">
        <v>0</v>
      </c>
      <c r="AK93" s="177" t="n">
        <v>0</v>
      </c>
      <c r="AL93" s="177" t="n">
        <v>0</v>
      </c>
      <c r="AM93" s="177" t="n">
        <v>0</v>
      </c>
      <c r="AN93" s="177" t="n">
        <v>0</v>
      </c>
      <c r="AO93" s="177" t="n">
        <v>0</v>
      </c>
      <c r="AP93" s="177" t="n">
        <v>0</v>
      </c>
    </row>
    <row r="94" customFormat="false" ht="12.75" hidden="false" customHeight="true" outlineLevel="0" collapsed="false">
      <c r="B94" s="42"/>
      <c r="C94" s="42"/>
      <c r="D94" s="42"/>
      <c r="E94" s="145" t="s">
        <v>117</v>
      </c>
      <c r="F94" s="30"/>
      <c r="G94" s="146"/>
      <c r="H94" s="32" t="s">
        <v>24</v>
      </c>
      <c r="I94" s="140" t="n">
        <v>27.1568239550287</v>
      </c>
      <c r="J94" s="141" t="n">
        <v>27.1568239550287</v>
      </c>
      <c r="K94" s="142" t="n">
        <v>27.1568239550287</v>
      </c>
      <c r="L94" s="142" t="n">
        <v>27.1568239550287</v>
      </c>
      <c r="M94" s="142" t="n">
        <v>27.1568239550287</v>
      </c>
      <c r="N94" s="142" t="n">
        <v>27.1568239550287</v>
      </c>
      <c r="O94" s="142" t="n">
        <v>27.1568239550287</v>
      </c>
      <c r="P94" s="142" t="n">
        <v>27.1568239550287</v>
      </c>
      <c r="Q94" s="142" t="n">
        <v>27.1568239550287</v>
      </c>
      <c r="R94" s="143" t="n">
        <v>27.1568239550287</v>
      </c>
      <c r="S94" s="144"/>
      <c r="T94" s="6" t="n">
        <v>52</v>
      </c>
      <c r="U94" s="160"/>
      <c r="V94" s="6" t="s">
        <v>154</v>
      </c>
      <c r="W94" s="180" t="n">
        <v>194180.277357978</v>
      </c>
      <c r="X94" s="180" t="n">
        <v>194180.277357978</v>
      </c>
      <c r="Y94" s="180" t="n">
        <v>194180.277357978</v>
      </c>
      <c r="Z94" s="180" t="n">
        <v>194180.277357978</v>
      </c>
      <c r="AA94" s="180" t="n">
        <v>194180.277357978</v>
      </c>
      <c r="AB94" s="180" t="n">
        <v>194180.277357978</v>
      </c>
      <c r="AC94" s="180" t="n">
        <v>194180.277357978</v>
      </c>
      <c r="AD94" s="180" t="n">
        <v>194180.277357978</v>
      </c>
      <c r="AE94" s="180" t="n">
        <v>194180.277357978</v>
      </c>
      <c r="AF94" s="180" t="n">
        <v>194180.277357978</v>
      </c>
      <c r="AG94" s="180" t="n">
        <v>194180.277357978</v>
      </c>
      <c r="AH94" s="180" t="n">
        <v>194180.277357978</v>
      </c>
      <c r="AI94" s="180" t="n">
        <v>194180.277357978</v>
      </c>
      <c r="AJ94" s="180" t="n">
        <v>194180.277357978</v>
      </c>
      <c r="AK94" s="180" t="n">
        <v>194180.277357978</v>
      </c>
      <c r="AL94" s="180" t="n">
        <v>194180.277357978</v>
      </c>
      <c r="AM94" s="180" t="n">
        <v>194180.277357978</v>
      </c>
      <c r="AN94" s="180" t="n">
        <v>194180.277357978</v>
      </c>
      <c r="AO94" s="180" t="n">
        <v>194180.277357978</v>
      </c>
      <c r="AP94" s="180" t="n">
        <v>194180.277357978</v>
      </c>
    </row>
    <row r="95" customFormat="false" ht="15.75" hidden="false" customHeight="true" outlineLevel="0" collapsed="false">
      <c r="B95" s="42"/>
      <c r="C95" s="42"/>
      <c r="D95" s="42"/>
      <c r="E95" s="145" t="s">
        <v>118</v>
      </c>
      <c r="F95" s="30"/>
      <c r="G95" s="146"/>
      <c r="H95" s="32" t="s">
        <v>24</v>
      </c>
      <c r="I95" s="140" t="n">
        <v>54.3136479100573</v>
      </c>
      <c r="J95" s="141" t="n">
        <v>54.3136479100573</v>
      </c>
      <c r="K95" s="142" t="n">
        <v>54.3136479100573</v>
      </c>
      <c r="L95" s="142" t="n">
        <v>54.3136479100573</v>
      </c>
      <c r="M95" s="142" t="n">
        <v>54.3136479100573</v>
      </c>
      <c r="N95" s="142" t="n">
        <v>54.3136479100573</v>
      </c>
      <c r="O95" s="142" t="n">
        <v>54.3136479100573</v>
      </c>
      <c r="P95" s="142" t="n">
        <v>54.3136479100573</v>
      </c>
      <c r="Q95" s="142" t="n">
        <v>54.3136479100573</v>
      </c>
      <c r="R95" s="143" t="n">
        <v>54.3136479100573</v>
      </c>
      <c r="S95" s="144"/>
      <c r="T95" s="6" t="n">
        <v>53</v>
      </c>
      <c r="U95" s="160"/>
      <c r="V95" s="6" t="s">
        <v>155</v>
      </c>
      <c r="W95" s="96" t="n">
        <v>16.0571599813771</v>
      </c>
      <c r="X95" s="96" t="n">
        <v>16.0571599813771</v>
      </c>
      <c r="Y95" s="96" t="n">
        <v>16.0571599813771</v>
      </c>
      <c r="Z95" s="96" t="n">
        <v>16.0571599813771</v>
      </c>
      <c r="AA95" s="96" t="n">
        <v>16.0571599813771</v>
      </c>
      <c r="AB95" s="96" t="n">
        <v>16.0571599813771</v>
      </c>
      <c r="AC95" s="96" t="n">
        <v>16.0571599813771</v>
      </c>
      <c r="AD95" s="96" t="n">
        <v>16.0571599813771</v>
      </c>
      <c r="AE95" s="96" t="n">
        <v>16.0571599813771</v>
      </c>
      <c r="AF95" s="96" t="n">
        <v>16.0571599813771</v>
      </c>
      <c r="AG95" s="96" t="n">
        <v>16.0571599813771</v>
      </c>
      <c r="AH95" s="96" t="n">
        <v>16.0571599813771</v>
      </c>
      <c r="AI95" s="96" t="n">
        <v>16.0571599813771</v>
      </c>
      <c r="AJ95" s="96" t="n">
        <v>16.0571599813771</v>
      </c>
      <c r="AK95" s="96" t="n">
        <v>16.0571599813771</v>
      </c>
      <c r="AL95" s="96" t="n">
        <v>16.0571599813771</v>
      </c>
      <c r="AM95" s="96" t="n">
        <v>16.0571599813771</v>
      </c>
      <c r="AN95" s="96" t="n">
        <v>16.0571599813771</v>
      </c>
      <c r="AO95" s="96" t="n">
        <v>16.0571599813771</v>
      </c>
      <c r="AP95" s="96" t="n">
        <v>16.0571599813771</v>
      </c>
    </row>
    <row r="96" customFormat="false" ht="15.75" hidden="false" customHeight="false" outlineLevel="0" collapsed="false">
      <c r="B96" s="42"/>
      <c r="C96" s="42"/>
      <c r="D96" s="42"/>
      <c r="E96" s="152" t="s">
        <v>120</v>
      </c>
      <c r="F96" s="152"/>
      <c r="G96" s="152"/>
      <c r="H96" s="32" t="s">
        <v>24</v>
      </c>
      <c r="I96" s="140" t="n">
        <v>94.8579062110875</v>
      </c>
      <c r="J96" s="141" t="n">
        <v>93.3656500176033</v>
      </c>
      <c r="K96" s="142" t="n">
        <v>91.8733938241191</v>
      </c>
      <c r="L96" s="142" t="n">
        <v>90.3811376306349</v>
      </c>
      <c r="M96" s="142" t="n">
        <v>88.8888814371507</v>
      </c>
      <c r="N96" s="142" t="n">
        <v>87.3966252436665</v>
      </c>
      <c r="O96" s="142" t="n">
        <v>85.9043690501823</v>
      </c>
      <c r="P96" s="142" t="n">
        <v>84.412112856698</v>
      </c>
      <c r="Q96" s="142" t="n">
        <v>82.9198566632138</v>
      </c>
      <c r="R96" s="143" t="n">
        <v>81.4276004697296</v>
      </c>
      <c r="S96" s="144"/>
      <c r="T96" s="6" t="n">
        <v>54</v>
      </c>
      <c r="U96" s="160"/>
      <c r="V96" s="6" t="s">
        <v>156</v>
      </c>
      <c r="W96" s="96" t="n">
        <v>0.802857999068854</v>
      </c>
      <c r="X96" s="96" t="n">
        <v>0.802857999068854</v>
      </c>
      <c r="Y96" s="96" t="n">
        <v>0.802857999068854</v>
      </c>
      <c r="Z96" s="96" t="n">
        <v>0.802857999068854</v>
      </c>
      <c r="AA96" s="96" t="n">
        <v>0.802857999068854</v>
      </c>
      <c r="AB96" s="96" t="n">
        <v>0.802857999068854</v>
      </c>
      <c r="AC96" s="96" t="n">
        <v>0.802857999068854</v>
      </c>
      <c r="AD96" s="96" t="n">
        <v>0.802857999068854</v>
      </c>
      <c r="AE96" s="96" t="n">
        <v>0.802857999068854</v>
      </c>
      <c r="AF96" s="96" t="n">
        <v>0.802857999068854</v>
      </c>
      <c r="AG96" s="96" t="n">
        <v>0.802857999068854</v>
      </c>
      <c r="AH96" s="96" t="n">
        <v>0.802857999068854</v>
      </c>
      <c r="AI96" s="96" t="n">
        <v>0.802857999068854</v>
      </c>
      <c r="AJ96" s="96" t="n">
        <v>0.802857999068854</v>
      </c>
      <c r="AK96" s="96" t="n">
        <v>0.802857999068854</v>
      </c>
      <c r="AL96" s="96" t="n">
        <v>0.802857999068854</v>
      </c>
      <c r="AM96" s="96" t="n">
        <v>0.802857999068854</v>
      </c>
      <c r="AN96" s="96" t="n">
        <v>0.802857999068854</v>
      </c>
      <c r="AO96" s="96" t="n">
        <v>0.802857999068854</v>
      </c>
      <c r="AP96" s="96" t="n">
        <v>0.802857999068854</v>
      </c>
    </row>
    <row r="97" customFormat="false" ht="14.25" hidden="false" customHeight="true" outlineLevel="0" collapsed="false">
      <c r="B97" s="42" t="s">
        <v>122</v>
      </c>
      <c r="C97" s="42"/>
      <c r="D97" s="42"/>
      <c r="E97" s="145" t="s">
        <v>31</v>
      </c>
      <c r="F97" s="30"/>
      <c r="G97" s="146"/>
      <c r="H97" s="56" t="s">
        <v>123</v>
      </c>
      <c r="I97" s="147" t="n">
        <v>512685.264931209</v>
      </c>
      <c r="J97" s="148" t="n">
        <v>509646.17860345</v>
      </c>
      <c r="K97" s="149" t="n">
        <v>506607.092275692</v>
      </c>
      <c r="L97" s="149" t="n">
        <v>503568.005947933</v>
      </c>
      <c r="M97" s="149" t="n">
        <v>500528.919620174</v>
      </c>
      <c r="N97" s="149" t="n">
        <v>497489.833292416</v>
      </c>
      <c r="O97" s="149" t="n">
        <v>494450.746964657</v>
      </c>
      <c r="P97" s="149" t="n">
        <v>491411.660636898</v>
      </c>
      <c r="Q97" s="149" t="n">
        <v>488372.574309139</v>
      </c>
      <c r="R97" s="150" t="n">
        <v>485333.487981381</v>
      </c>
      <c r="S97" s="151"/>
      <c r="T97" s="6" t="n">
        <v>55</v>
      </c>
      <c r="U97" s="160"/>
      <c r="V97" s="6" t="s">
        <v>157</v>
      </c>
      <c r="W97" s="96" t="n">
        <v>0.250395463974621</v>
      </c>
      <c r="X97" s="96" t="n">
        <v>0.250395463974621</v>
      </c>
      <c r="Y97" s="96" t="n">
        <v>0.250395463974621</v>
      </c>
      <c r="Z97" s="96" t="n">
        <v>0.250395463974621</v>
      </c>
      <c r="AA97" s="96" t="n">
        <v>0.250395463974621</v>
      </c>
      <c r="AB97" s="96" t="n">
        <v>0.250395463974621</v>
      </c>
      <c r="AC97" s="96" t="n">
        <v>0.250395463974621</v>
      </c>
      <c r="AD97" s="96" t="n">
        <v>0.250395463974621</v>
      </c>
      <c r="AE97" s="96" t="n">
        <v>0.250395463974621</v>
      </c>
      <c r="AF97" s="96" t="n">
        <v>0.250395463974621</v>
      </c>
      <c r="AG97" s="96" t="n">
        <v>0.250395463974621</v>
      </c>
      <c r="AH97" s="96" t="n">
        <v>0.250395463974621</v>
      </c>
      <c r="AI97" s="96" t="n">
        <v>0.250395463974621</v>
      </c>
      <c r="AJ97" s="96" t="n">
        <v>0.250395463974621</v>
      </c>
      <c r="AK97" s="96" t="n">
        <v>0.250395463974621</v>
      </c>
      <c r="AL97" s="96" t="n">
        <v>0.250395463974621</v>
      </c>
      <c r="AM97" s="96" t="n">
        <v>0.250395463974621</v>
      </c>
      <c r="AN97" s="96" t="n">
        <v>0.250395463974621</v>
      </c>
      <c r="AO97" s="96" t="n">
        <v>0.250395463974621</v>
      </c>
      <c r="AP97" s="96" t="n">
        <v>0.250395463974621</v>
      </c>
    </row>
    <row r="98" customFormat="false" ht="15.75" hidden="false" customHeight="false" outlineLevel="0" collapsed="false">
      <c r="B98" s="42"/>
      <c r="C98" s="42"/>
      <c r="D98" s="42"/>
      <c r="E98" s="145" t="s">
        <v>117</v>
      </c>
      <c r="F98" s="30"/>
      <c r="G98" s="146"/>
      <c r="H98" s="56" t="s">
        <v>123</v>
      </c>
      <c r="I98" s="147" t="n">
        <v>213164.449683689</v>
      </c>
      <c r="J98" s="148" t="n">
        <v>213164.449683689</v>
      </c>
      <c r="K98" s="149" t="n">
        <v>213164.449683689</v>
      </c>
      <c r="L98" s="149" t="n">
        <v>213164.449683689</v>
      </c>
      <c r="M98" s="149" t="n">
        <v>213164.449683689</v>
      </c>
      <c r="N98" s="149" t="n">
        <v>213164.449683689</v>
      </c>
      <c r="O98" s="149" t="n">
        <v>213164.449683689</v>
      </c>
      <c r="P98" s="149" t="n">
        <v>213164.449683689</v>
      </c>
      <c r="Q98" s="149" t="n">
        <v>213164.449683689</v>
      </c>
      <c r="R98" s="150" t="n">
        <v>213164.449683689</v>
      </c>
      <c r="S98" s="151"/>
      <c r="T98" s="6" t="n">
        <v>56</v>
      </c>
      <c r="U98" s="160"/>
      <c r="V98" s="6" t="s">
        <v>158</v>
      </c>
      <c r="W98" s="96" t="n">
        <v>15.0039065183336</v>
      </c>
      <c r="X98" s="96" t="n">
        <v>15.0039065183336</v>
      </c>
      <c r="Y98" s="96" t="n">
        <v>15.0039065183336</v>
      </c>
      <c r="Z98" s="96" t="n">
        <v>15.0039065183336</v>
      </c>
      <c r="AA98" s="96" t="n">
        <v>15.0039065183336</v>
      </c>
      <c r="AB98" s="96" t="n">
        <v>15.0039065183336</v>
      </c>
      <c r="AC98" s="96" t="n">
        <v>15.0039065183336</v>
      </c>
      <c r="AD98" s="96" t="n">
        <v>15.0039065183336</v>
      </c>
      <c r="AE98" s="96" t="n">
        <v>15.0039065183336</v>
      </c>
      <c r="AF98" s="96" t="n">
        <v>15.0039065183336</v>
      </c>
      <c r="AG98" s="96" t="n">
        <v>15.0039065183336</v>
      </c>
      <c r="AH98" s="96" t="n">
        <v>15.0039065183336</v>
      </c>
      <c r="AI98" s="96" t="n">
        <v>15.0039065183336</v>
      </c>
      <c r="AJ98" s="96" t="n">
        <v>15.0039065183336</v>
      </c>
      <c r="AK98" s="96" t="n">
        <v>15.0039065183336</v>
      </c>
      <c r="AL98" s="96" t="n">
        <v>15.0039065183336</v>
      </c>
      <c r="AM98" s="96" t="n">
        <v>15.0039065183336</v>
      </c>
      <c r="AN98" s="96" t="n">
        <v>15.0039065183336</v>
      </c>
      <c r="AO98" s="96" t="n">
        <v>15.0039065183336</v>
      </c>
      <c r="AP98" s="96" t="n">
        <v>15.0039065183336</v>
      </c>
    </row>
    <row r="99" customFormat="false" ht="15.75" hidden="false" customHeight="false" outlineLevel="0" collapsed="false">
      <c r="B99" s="42"/>
      <c r="C99" s="42"/>
      <c r="D99" s="42"/>
      <c r="E99" s="145" t="s">
        <v>118</v>
      </c>
      <c r="F99" s="30"/>
      <c r="G99" s="146"/>
      <c r="H99" s="56" t="s">
        <v>123</v>
      </c>
      <c r="I99" s="147" t="n">
        <v>211084.888357744</v>
      </c>
      <c r="J99" s="148" t="n">
        <v>210453.192568744</v>
      </c>
      <c r="K99" s="149" t="n">
        <v>209803.176495443</v>
      </c>
      <c r="L99" s="149" t="n">
        <v>209134.392975811</v>
      </c>
      <c r="M99" s="149" t="n">
        <v>208446.381136063</v>
      </c>
      <c r="N99" s="149" t="n">
        <v>207738.665924992</v>
      </c>
      <c r="O99" s="149" t="n">
        <v>207010.75763474</v>
      </c>
      <c r="P99" s="149" t="n">
        <v>206262.151408184</v>
      </c>
      <c r="Q99" s="149" t="n">
        <v>205492.326733238</v>
      </c>
      <c r="R99" s="150" t="n">
        <v>204700.746924519</v>
      </c>
      <c r="S99" s="151"/>
      <c r="T99" s="6" t="n">
        <v>57</v>
      </c>
      <c r="U99" s="160"/>
      <c r="V99" s="6" t="s">
        <v>159</v>
      </c>
      <c r="W99" s="181" t="n">
        <v>3198.58626829031</v>
      </c>
      <c r="X99" s="181" t="n">
        <v>3198.58626829031</v>
      </c>
      <c r="Y99" s="181" t="n">
        <v>3198.58626829031</v>
      </c>
      <c r="Z99" s="181" t="n">
        <v>3198.58626829031</v>
      </c>
      <c r="AA99" s="181" t="n">
        <v>3198.58626829031</v>
      </c>
      <c r="AB99" s="181" t="n">
        <v>3198.58626829031</v>
      </c>
      <c r="AC99" s="181" t="n">
        <v>3198.58626829031</v>
      </c>
      <c r="AD99" s="181" t="n">
        <v>3198.58626829031</v>
      </c>
      <c r="AE99" s="181" t="n">
        <v>3198.58626829031</v>
      </c>
      <c r="AF99" s="181" t="n">
        <v>3198.58626829031</v>
      </c>
      <c r="AG99" s="181" t="n">
        <v>3198.58626829031</v>
      </c>
      <c r="AH99" s="181" t="n">
        <v>3198.58626829031</v>
      </c>
      <c r="AI99" s="181" t="n">
        <v>3198.58626829031</v>
      </c>
      <c r="AJ99" s="181" t="n">
        <v>3198.58626829031</v>
      </c>
      <c r="AK99" s="181" t="n">
        <v>3198.58626829031</v>
      </c>
      <c r="AL99" s="181" t="n">
        <v>3198.58626829031</v>
      </c>
      <c r="AM99" s="181" t="n">
        <v>3198.58626829031</v>
      </c>
      <c r="AN99" s="181" t="n">
        <v>3198.58626829031</v>
      </c>
      <c r="AO99" s="181" t="n">
        <v>3198.58626829031</v>
      </c>
      <c r="AP99" s="181" t="n">
        <v>3198.58626829031</v>
      </c>
    </row>
    <row r="100" customFormat="false" ht="15.75" hidden="false" customHeight="false" outlineLevel="0" collapsed="false">
      <c r="B100" s="42"/>
      <c r="C100" s="42"/>
      <c r="D100" s="42"/>
      <c r="E100" s="152" t="s">
        <v>120</v>
      </c>
      <c r="F100" s="152"/>
      <c r="G100" s="152"/>
      <c r="H100" s="56" t="s">
        <v>123</v>
      </c>
      <c r="I100" s="147" t="n">
        <v>88435.9268897766</v>
      </c>
      <c r="J100" s="148" t="n">
        <v>86028.5363510175</v>
      </c>
      <c r="K100" s="149" t="n">
        <v>83639.4660965601</v>
      </c>
      <c r="L100" s="149" t="n">
        <v>81269.1632884331</v>
      </c>
      <c r="M100" s="149" t="n">
        <v>78918.0888004226</v>
      </c>
      <c r="N100" s="149" t="n">
        <v>76586.7176837348</v>
      </c>
      <c r="O100" s="149" t="n">
        <v>74275.5396462282</v>
      </c>
      <c r="P100" s="149" t="n">
        <v>71985.0595450259</v>
      </c>
      <c r="Q100" s="149" t="n">
        <v>69715.7978922133</v>
      </c>
      <c r="R100" s="150" t="n">
        <v>67468.291373173</v>
      </c>
      <c r="S100" s="151"/>
      <c r="T100" s="6" t="n">
        <v>58</v>
      </c>
      <c r="U100" s="160"/>
      <c r="V100" s="6" t="s">
        <v>160</v>
      </c>
      <c r="W100" s="180" t="n">
        <v>1995.15105694978</v>
      </c>
      <c r="X100" s="180" t="n">
        <v>1995.15105694978</v>
      </c>
      <c r="Y100" s="180" t="n">
        <v>1995.15105694978</v>
      </c>
      <c r="Z100" s="180" t="n">
        <v>1995.15105694978</v>
      </c>
      <c r="AA100" s="180" t="n">
        <v>1995.15105694978</v>
      </c>
      <c r="AB100" s="180" t="n">
        <v>1995.15105694978</v>
      </c>
      <c r="AC100" s="180" t="n">
        <v>1995.15105694978</v>
      </c>
      <c r="AD100" s="180" t="n">
        <v>1995.15105694978</v>
      </c>
      <c r="AE100" s="180" t="n">
        <v>1995.15105694978</v>
      </c>
      <c r="AF100" s="180" t="n">
        <v>1995.15105694978</v>
      </c>
      <c r="AG100" s="180" t="n">
        <v>1995.15105694978</v>
      </c>
      <c r="AH100" s="180" t="n">
        <v>1995.15105694978</v>
      </c>
      <c r="AI100" s="180" t="n">
        <v>1995.15105694978</v>
      </c>
      <c r="AJ100" s="180" t="n">
        <v>1995.15105694978</v>
      </c>
      <c r="AK100" s="180" t="n">
        <v>1995.15105694978</v>
      </c>
      <c r="AL100" s="180" t="n">
        <v>1995.15105694978</v>
      </c>
      <c r="AM100" s="180" t="n">
        <v>1995.15105694978</v>
      </c>
      <c r="AN100" s="180" t="n">
        <v>1995.15105694978</v>
      </c>
      <c r="AO100" s="180" t="n">
        <v>1995.15105694978</v>
      </c>
      <c r="AP100" s="180" t="n">
        <v>1995.15105694978</v>
      </c>
    </row>
    <row r="101" customFormat="false" ht="15.75" hidden="false" customHeight="true" outlineLevel="0" collapsed="false">
      <c r="B101" s="42" t="s">
        <v>126</v>
      </c>
      <c r="C101" s="42"/>
      <c r="D101" s="42"/>
      <c r="E101" s="154" t="s">
        <v>127</v>
      </c>
      <c r="F101" s="154"/>
      <c r="G101" s="154"/>
      <c r="H101" s="155" t="s">
        <v>71</v>
      </c>
      <c r="I101" s="156" t="n">
        <v>17.92</v>
      </c>
      <c r="J101" s="157" t="n">
        <v>17.92</v>
      </c>
      <c r="K101" s="158" t="n">
        <v>17.92</v>
      </c>
      <c r="L101" s="158" t="n">
        <v>17.92</v>
      </c>
      <c r="M101" s="158" t="n">
        <v>17.92</v>
      </c>
      <c r="N101" s="158" t="n">
        <v>17.92</v>
      </c>
      <c r="O101" s="158" t="n">
        <v>17.92</v>
      </c>
      <c r="P101" s="158" t="n">
        <v>17.92</v>
      </c>
      <c r="Q101" s="158" t="n">
        <v>17.92</v>
      </c>
      <c r="R101" s="159" t="n">
        <v>17.92</v>
      </c>
      <c r="S101" s="144"/>
      <c r="T101" s="6" t="n">
        <v>59</v>
      </c>
      <c r="U101" s="160"/>
      <c r="V101" s="6" t="s">
        <v>161</v>
      </c>
      <c r="W101" s="180" t="n">
        <v>58777.9880405662</v>
      </c>
      <c r="X101" s="180" t="n">
        <v>58777.9880405662</v>
      </c>
      <c r="Y101" s="180" t="n">
        <v>58777.9880405662</v>
      </c>
      <c r="Z101" s="180" t="n">
        <v>58777.9880405662</v>
      </c>
      <c r="AA101" s="180" t="n">
        <v>58777.9880405662</v>
      </c>
      <c r="AB101" s="180" t="n">
        <v>58777.9880405662</v>
      </c>
      <c r="AC101" s="180" t="n">
        <v>58777.9880405662</v>
      </c>
      <c r="AD101" s="180" t="n">
        <v>58777.9880405662</v>
      </c>
      <c r="AE101" s="180" t="n">
        <v>58777.9880405662</v>
      </c>
      <c r="AF101" s="180" t="n">
        <v>58777.9880405662</v>
      </c>
      <c r="AG101" s="180" t="n">
        <v>58777.9880405662</v>
      </c>
      <c r="AH101" s="180" t="n">
        <v>58777.9880405662</v>
      </c>
      <c r="AI101" s="180" t="n">
        <v>58777.9880405662</v>
      </c>
      <c r="AJ101" s="180" t="n">
        <v>58777.9880405662</v>
      </c>
      <c r="AK101" s="180" t="n">
        <v>58777.9880405662</v>
      </c>
      <c r="AL101" s="180" t="n">
        <v>58777.9880405662</v>
      </c>
      <c r="AM101" s="180" t="n">
        <v>58777.9880405662</v>
      </c>
      <c r="AN101" s="180" t="n">
        <v>58777.9880405662</v>
      </c>
      <c r="AO101" s="180" t="n">
        <v>58777.9880405662</v>
      </c>
      <c r="AP101" s="180" t="n">
        <v>58777.9880405662</v>
      </c>
    </row>
    <row r="102" customFormat="false" ht="15.75" hidden="false" customHeight="true" outlineLevel="0" collapsed="false">
      <c r="B102" s="42"/>
      <c r="C102" s="42"/>
      <c r="D102" s="42"/>
      <c r="E102" s="154" t="s">
        <v>129</v>
      </c>
      <c r="F102" s="154"/>
      <c r="G102" s="154"/>
      <c r="H102" s="155" t="s">
        <v>71</v>
      </c>
      <c r="I102" s="156" t="n">
        <v>0.896</v>
      </c>
      <c r="J102" s="157" t="n">
        <v>0.896</v>
      </c>
      <c r="K102" s="158" t="n">
        <v>0.896</v>
      </c>
      <c r="L102" s="158" t="n">
        <v>0.896</v>
      </c>
      <c r="M102" s="158" t="n">
        <v>0.896</v>
      </c>
      <c r="N102" s="158" t="n">
        <v>0.896</v>
      </c>
      <c r="O102" s="158" t="n">
        <v>0.896</v>
      </c>
      <c r="P102" s="158" t="n">
        <v>0.896</v>
      </c>
      <c r="Q102" s="158" t="n">
        <v>0.896</v>
      </c>
      <c r="R102" s="159" t="n">
        <v>0.896</v>
      </c>
      <c r="S102" s="144"/>
      <c r="T102" s="6" t="n">
        <v>60</v>
      </c>
      <c r="U102" s="160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46"/>
      <c r="AJ102" s="46"/>
      <c r="AK102" s="46"/>
      <c r="AL102" s="46"/>
      <c r="AM102" s="46"/>
    </row>
    <row r="103" customFormat="false" ht="15.75" hidden="false" customHeight="true" outlineLevel="0" collapsed="false">
      <c r="B103" s="42"/>
      <c r="C103" s="42"/>
      <c r="D103" s="42"/>
      <c r="E103" s="154" t="s">
        <v>130</v>
      </c>
      <c r="F103" s="154"/>
      <c r="G103" s="154"/>
      <c r="H103" s="155" t="s">
        <v>71</v>
      </c>
      <c r="I103" s="156" t="n">
        <v>1.76328378076174</v>
      </c>
      <c r="J103" s="157" t="n">
        <v>1.74836121882689</v>
      </c>
      <c r="K103" s="158" t="n">
        <v>1.73343865689205</v>
      </c>
      <c r="L103" s="158" t="n">
        <v>1.71851609495721</v>
      </c>
      <c r="M103" s="158" t="n">
        <v>1.70359353302237</v>
      </c>
      <c r="N103" s="158" t="n">
        <v>1.68867097108752</v>
      </c>
      <c r="O103" s="158" t="n">
        <v>1.67374840915268</v>
      </c>
      <c r="P103" s="158" t="n">
        <v>1.65882584721784</v>
      </c>
      <c r="Q103" s="158" t="n">
        <v>1.643903285283</v>
      </c>
      <c r="R103" s="159" t="n">
        <v>1.62898072334816</v>
      </c>
      <c r="S103" s="144"/>
      <c r="T103" s="6" t="n">
        <v>61</v>
      </c>
      <c r="U103" s="160" t="s">
        <v>162</v>
      </c>
      <c r="V103" s="161" t="s">
        <v>88</v>
      </c>
      <c r="W103" s="162" t="n">
        <v>191.250940011016</v>
      </c>
      <c r="X103" s="162" t="n">
        <v>189.758683817531</v>
      </c>
      <c r="Y103" s="162" t="n">
        <v>188.266427624047</v>
      </c>
      <c r="Z103" s="162" t="n">
        <v>186.774171430563</v>
      </c>
      <c r="AA103" s="162" t="n">
        <v>185.281915237079</v>
      </c>
      <c r="AB103" s="162" t="n">
        <v>183.789659043595</v>
      </c>
      <c r="AC103" s="162" t="n">
        <v>182.29740285011</v>
      </c>
      <c r="AD103" s="162" t="n">
        <v>180.805146656626</v>
      </c>
      <c r="AE103" s="162" t="n">
        <v>179.312890463142</v>
      </c>
      <c r="AF103" s="162" t="n">
        <v>177.820634269658</v>
      </c>
      <c r="AG103" s="162" t="n">
        <v>176.328378076174</v>
      </c>
      <c r="AH103" s="162" t="n">
        <v>174.836121882689</v>
      </c>
      <c r="AI103" s="162" t="n">
        <v>173.343865689205</v>
      </c>
      <c r="AJ103" s="162" t="n">
        <v>171.851609495721</v>
      </c>
      <c r="AK103" s="162" t="n">
        <v>170.359353302237</v>
      </c>
      <c r="AL103" s="162" t="n">
        <v>168.867097108752</v>
      </c>
      <c r="AM103" s="162" t="n">
        <v>167.374840915268</v>
      </c>
      <c r="AN103" s="162" t="n">
        <v>165.882584721784</v>
      </c>
      <c r="AO103" s="162" t="n">
        <v>164.3903285283</v>
      </c>
      <c r="AP103" s="162" t="n">
        <v>162.898072334816</v>
      </c>
    </row>
    <row r="104" customFormat="false" ht="15.75" hidden="false" customHeight="true" outlineLevel="0" collapsed="false">
      <c r="B104" s="42"/>
      <c r="C104" s="42"/>
      <c r="D104" s="42"/>
      <c r="E104" s="154" t="s">
        <v>131</v>
      </c>
      <c r="F104" s="154"/>
      <c r="G104" s="154"/>
      <c r="H104" s="155" t="s">
        <v>71</v>
      </c>
      <c r="I104" s="156" t="n">
        <v>15.2607162192383</v>
      </c>
      <c r="J104" s="157" t="n">
        <v>15.2756387811731</v>
      </c>
      <c r="K104" s="158" t="n">
        <v>15.290561343108</v>
      </c>
      <c r="L104" s="158" t="n">
        <v>15.3054839050428</v>
      </c>
      <c r="M104" s="158" t="n">
        <v>15.3204064669776</v>
      </c>
      <c r="N104" s="158" t="n">
        <v>15.3353290289125</v>
      </c>
      <c r="O104" s="158" t="n">
        <v>15.3502515908473</v>
      </c>
      <c r="P104" s="158" t="n">
        <v>15.3651741527822</v>
      </c>
      <c r="Q104" s="158" t="n">
        <v>15.380096714717</v>
      </c>
      <c r="R104" s="159" t="n">
        <v>15.3950192766518</v>
      </c>
      <c r="S104" s="144"/>
      <c r="T104" s="6" t="n">
        <v>62</v>
      </c>
      <c r="U104" s="160"/>
      <c r="V104" s="161" t="s">
        <v>91</v>
      </c>
      <c r="W104" s="163" t="n">
        <v>443318.575361307</v>
      </c>
      <c r="X104" s="163" t="n">
        <v>440279.489033548</v>
      </c>
      <c r="Y104" s="163" t="n">
        <v>437240.40270579</v>
      </c>
      <c r="Z104" s="163" t="n">
        <v>434201.316378031</v>
      </c>
      <c r="AA104" s="163" t="n">
        <v>431162.230050272</v>
      </c>
      <c r="AB104" s="163" t="n">
        <v>428123.143722514</v>
      </c>
      <c r="AC104" s="163" t="n">
        <v>425084.057394755</v>
      </c>
      <c r="AD104" s="163" t="n">
        <v>422044.971066996</v>
      </c>
      <c r="AE104" s="163" t="n">
        <v>419005.884739238</v>
      </c>
      <c r="AF104" s="163" t="n">
        <v>415966.798411479</v>
      </c>
      <c r="AG104" s="163" t="n">
        <v>412927.71208372</v>
      </c>
      <c r="AH104" s="163" t="n">
        <v>409888.625755961</v>
      </c>
      <c r="AI104" s="163" t="n">
        <v>406849.539428203</v>
      </c>
      <c r="AJ104" s="163" t="n">
        <v>403810.453100444</v>
      </c>
      <c r="AK104" s="163" t="n">
        <v>400771.366772685</v>
      </c>
      <c r="AL104" s="163" t="n">
        <v>397732.280444927</v>
      </c>
      <c r="AM104" s="163" t="n">
        <v>394693.194117168</v>
      </c>
      <c r="AN104" s="163" t="n">
        <v>391654.107789409</v>
      </c>
      <c r="AO104" s="163" t="n">
        <v>388615.021461651</v>
      </c>
      <c r="AP104" s="163" t="n">
        <v>385575.935133892</v>
      </c>
    </row>
    <row r="105" customFormat="false" ht="15.75" hidden="false" customHeight="true" outlineLevel="0" collapsed="false">
      <c r="B105" s="164" t="s">
        <v>133</v>
      </c>
      <c r="C105" s="164"/>
      <c r="D105" s="164"/>
      <c r="E105" s="154" t="s">
        <v>134</v>
      </c>
      <c r="F105" s="154"/>
      <c r="G105" s="154"/>
      <c r="H105" s="56" t="s">
        <v>135</v>
      </c>
      <c r="I105" s="165" t="n">
        <v>138805.645365806</v>
      </c>
      <c r="J105" s="166" t="n">
        <v>138805.645365806</v>
      </c>
      <c r="K105" s="167" t="n">
        <v>138805.645365806</v>
      </c>
      <c r="L105" s="167" t="n">
        <v>138805.645365806</v>
      </c>
      <c r="M105" s="167" t="n">
        <v>138805.645365806</v>
      </c>
      <c r="N105" s="167" t="n">
        <v>138805.645365806</v>
      </c>
      <c r="O105" s="167" t="n">
        <v>138805.645365806</v>
      </c>
      <c r="P105" s="167" t="n">
        <v>138805.645365806</v>
      </c>
      <c r="Q105" s="167" t="n">
        <v>138805.645365806</v>
      </c>
      <c r="R105" s="168" t="n">
        <v>138805.645365806</v>
      </c>
      <c r="S105" s="151"/>
      <c r="T105" s="6" t="n">
        <v>63</v>
      </c>
      <c r="U105" s="160"/>
      <c r="V105" s="6" t="s">
        <v>29</v>
      </c>
      <c r="W105" s="96" t="n">
        <v>27.1568239550287</v>
      </c>
      <c r="X105" s="96" t="n">
        <v>27.1568239550287</v>
      </c>
      <c r="Y105" s="96" t="n">
        <v>27.1568239550287</v>
      </c>
      <c r="Z105" s="96" t="n">
        <v>27.1568239550287</v>
      </c>
      <c r="AA105" s="96" t="n">
        <v>27.1568239550287</v>
      </c>
      <c r="AB105" s="96" t="n">
        <v>27.1568239550287</v>
      </c>
      <c r="AC105" s="96" t="n">
        <v>27.1568239550287</v>
      </c>
      <c r="AD105" s="96" t="n">
        <v>27.1568239550287</v>
      </c>
      <c r="AE105" s="96" t="n">
        <v>27.1568239550287</v>
      </c>
      <c r="AF105" s="96" t="n">
        <v>27.1568239550287</v>
      </c>
      <c r="AG105" s="96" t="n">
        <v>27.1568239550287</v>
      </c>
      <c r="AH105" s="96" t="n">
        <v>27.1568239550287</v>
      </c>
      <c r="AI105" s="96" t="n">
        <v>27.1568239550287</v>
      </c>
      <c r="AJ105" s="96" t="n">
        <v>27.1568239550287</v>
      </c>
      <c r="AK105" s="96" t="n">
        <v>27.1568239550287</v>
      </c>
      <c r="AL105" s="96" t="n">
        <v>27.1568239550287</v>
      </c>
      <c r="AM105" s="96" t="n">
        <v>27.1568239550287</v>
      </c>
      <c r="AN105" s="96" t="n">
        <v>27.1568239550287</v>
      </c>
      <c r="AO105" s="96" t="n">
        <v>27.1568239550287</v>
      </c>
      <c r="AP105" s="96" t="n">
        <v>27.1568239550287</v>
      </c>
    </row>
    <row r="106" customFormat="false" ht="15.75" hidden="false" customHeight="true" outlineLevel="0" collapsed="false">
      <c r="B106" s="164"/>
      <c r="C106" s="164"/>
      <c r="D106" s="164"/>
      <c r="E106" s="154" t="s">
        <v>163</v>
      </c>
      <c r="F106" s="154"/>
      <c r="G106" s="154"/>
      <c r="H106" s="56" t="s">
        <v>135</v>
      </c>
      <c r="I106" s="165" t="n">
        <v>6940.28226829031</v>
      </c>
      <c r="J106" s="166" t="n">
        <v>6940.28226829031</v>
      </c>
      <c r="K106" s="167" t="n">
        <v>6940.28226829031</v>
      </c>
      <c r="L106" s="167" t="n">
        <v>6940.28226829031</v>
      </c>
      <c r="M106" s="167" t="n">
        <v>6940.28226829031</v>
      </c>
      <c r="N106" s="167" t="n">
        <v>6940.28226829032</v>
      </c>
      <c r="O106" s="167" t="n">
        <v>6940.28226829031</v>
      </c>
      <c r="P106" s="167" t="n">
        <v>6940.28226829031</v>
      </c>
      <c r="Q106" s="167" t="n">
        <v>6940.28226829031</v>
      </c>
      <c r="R106" s="168" t="n">
        <v>6940.28226829031</v>
      </c>
      <c r="S106" s="151"/>
      <c r="T106" s="6" t="n">
        <v>64</v>
      </c>
      <c r="U106" s="160"/>
      <c r="V106" s="6" t="s">
        <v>132</v>
      </c>
      <c r="W106" s="96" t="n">
        <v>54.3136479100573</v>
      </c>
      <c r="X106" s="96" t="n">
        <v>54.3136479100573</v>
      </c>
      <c r="Y106" s="96" t="n">
        <v>54.3136479100573</v>
      </c>
      <c r="Z106" s="96" t="n">
        <v>54.3136479100573</v>
      </c>
      <c r="AA106" s="96" t="n">
        <v>54.3136479100573</v>
      </c>
      <c r="AB106" s="96" t="n">
        <v>54.3136479100573</v>
      </c>
      <c r="AC106" s="96" t="n">
        <v>54.3136479100573</v>
      </c>
      <c r="AD106" s="96" t="n">
        <v>54.3136479100573</v>
      </c>
      <c r="AE106" s="96" t="n">
        <v>54.3136479100573</v>
      </c>
      <c r="AF106" s="96" t="n">
        <v>54.3136479100573</v>
      </c>
      <c r="AG106" s="96" t="n">
        <v>54.3136479100573</v>
      </c>
      <c r="AH106" s="96" t="n">
        <v>54.3136479100573</v>
      </c>
      <c r="AI106" s="96" t="n">
        <v>54.3136479100573</v>
      </c>
      <c r="AJ106" s="96" t="n">
        <v>54.3136479100573</v>
      </c>
      <c r="AK106" s="96" t="n">
        <v>54.3136479100573</v>
      </c>
      <c r="AL106" s="96" t="n">
        <v>54.3136479100573</v>
      </c>
      <c r="AM106" s="96" t="n">
        <v>54.3136479100573</v>
      </c>
      <c r="AN106" s="96" t="n">
        <v>54.3136479100573</v>
      </c>
      <c r="AO106" s="96" t="n">
        <v>54.3136479100573</v>
      </c>
      <c r="AP106" s="96" t="n">
        <v>54.3136479100573</v>
      </c>
    </row>
    <row r="107" customFormat="false" ht="15.75" hidden="false" customHeight="true" outlineLevel="0" collapsed="false">
      <c r="B107" s="164"/>
      <c r="C107" s="164"/>
      <c r="D107" s="164"/>
      <c r="E107" s="154" t="s">
        <v>139</v>
      </c>
      <c r="F107" s="154"/>
      <c r="G107" s="154"/>
      <c r="H107" s="56" t="s">
        <v>135</v>
      </c>
      <c r="I107" s="147" t="n">
        <v>10253.7052986242</v>
      </c>
      <c r="J107" s="148" t="n">
        <v>10192.923572069</v>
      </c>
      <c r="K107" s="149" t="n">
        <v>10132.1418455138</v>
      </c>
      <c r="L107" s="149" t="n">
        <v>10071.3601189587</v>
      </c>
      <c r="M107" s="149" t="n">
        <v>10010.5783924035</v>
      </c>
      <c r="N107" s="149" t="n">
        <v>9949.79666584831</v>
      </c>
      <c r="O107" s="149" t="n">
        <v>9889.01493929314</v>
      </c>
      <c r="P107" s="149" t="n">
        <v>9828.23321273796</v>
      </c>
      <c r="Q107" s="149" t="n">
        <v>9767.45148618279</v>
      </c>
      <c r="R107" s="150" t="n">
        <v>9706.66975962761</v>
      </c>
      <c r="S107" s="151"/>
      <c r="T107" s="6" t="n">
        <v>65</v>
      </c>
      <c r="U107" s="160"/>
      <c r="V107" s="6" t="s">
        <v>136</v>
      </c>
      <c r="W107" s="96" t="n">
        <v>109.78046814593</v>
      </c>
      <c r="X107" s="96" t="n">
        <v>108.288211952445</v>
      </c>
      <c r="Y107" s="96" t="n">
        <v>106.795955758961</v>
      </c>
      <c r="Z107" s="96" t="n">
        <v>105.303699565477</v>
      </c>
      <c r="AA107" s="96" t="n">
        <v>103.811443371993</v>
      </c>
      <c r="AB107" s="96" t="n">
        <v>102.319187178509</v>
      </c>
      <c r="AC107" s="96" t="n">
        <v>100.826930985024</v>
      </c>
      <c r="AD107" s="96" t="n">
        <v>99.3346747915401</v>
      </c>
      <c r="AE107" s="96" t="n">
        <v>97.8424185980559</v>
      </c>
      <c r="AF107" s="96" t="n">
        <v>96.3501624045717</v>
      </c>
      <c r="AG107" s="96" t="n">
        <v>94.8579062110875</v>
      </c>
      <c r="AH107" s="96" t="n">
        <v>93.3656500176033</v>
      </c>
      <c r="AI107" s="96" t="n">
        <v>91.8733938241191</v>
      </c>
      <c r="AJ107" s="96" t="n">
        <v>90.3811376306349</v>
      </c>
      <c r="AK107" s="96" t="n">
        <v>88.8888814371507</v>
      </c>
      <c r="AL107" s="96" t="n">
        <v>87.3966252436665</v>
      </c>
      <c r="AM107" s="96" t="n">
        <v>85.9043690501823</v>
      </c>
      <c r="AN107" s="96" t="n">
        <v>84.412112856698</v>
      </c>
      <c r="AO107" s="96" t="n">
        <v>82.9198566632138</v>
      </c>
      <c r="AP107" s="96" t="n">
        <v>81.4276004697296</v>
      </c>
    </row>
    <row r="108" customFormat="false" ht="16.5" hidden="false" customHeight="true" outlineLevel="0" collapsed="false">
      <c r="B108" s="164"/>
      <c r="C108" s="164"/>
      <c r="D108" s="164"/>
      <c r="E108" s="169" t="s">
        <v>141</v>
      </c>
      <c r="F108" s="169"/>
      <c r="G108" s="169"/>
      <c r="H108" s="170" t="s">
        <v>135</v>
      </c>
      <c r="I108" s="171" t="n">
        <v>121611.657798892</v>
      </c>
      <c r="J108" s="172" t="n">
        <v>121672.439525447</v>
      </c>
      <c r="K108" s="173" t="n">
        <v>121733.221252002</v>
      </c>
      <c r="L108" s="173" t="n">
        <v>121794.002978557</v>
      </c>
      <c r="M108" s="173" t="n">
        <v>121854.784705112</v>
      </c>
      <c r="N108" s="173" t="n">
        <v>121915.566431668</v>
      </c>
      <c r="O108" s="173" t="n">
        <v>121976.348158223</v>
      </c>
      <c r="P108" s="173" t="n">
        <v>122037.129884778</v>
      </c>
      <c r="Q108" s="173" t="n">
        <v>122097.911611333</v>
      </c>
      <c r="R108" s="174" t="n">
        <v>122158.693337888</v>
      </c>
      <c r="S108" s="151"/>
      <c r="T108" s="6" t="n">
        <v>66</v>
      </c>
      <c r="U108" s="160"/>
      <c r="V108" s="6" t="s">
        <v>138</v>
      </c>
      <c r="W108" s="96" t="n">
        <v>0.141995767202318</v>
      </c>
      <c r="X108" s="96" t="n">
        <v>0.143112417353939</v>
      </c>
      <c r="Y108" s="96" t="n">
        <v>0.144246769313851</v>
      </c>
      <c r="Z108" s="96" t="n">
        <v>0.145399247374655</v>
      </c>
      <c r="AA108" s="96" t="n">
        <v>0.146570289497925</v>
      </c>
      <c r="AB108" s="96" t="n">
        <v>0.147760347869121</v>
      </c>
      <c r="AC108" s="96" t="n">
        <v>0.148969889479762</v>
      </c>
      <c r="AD108" s="96" t="n">
        <v>0.15019939673843</v>
      </c>
      <c r="AE108" s="96" t="n">
        <v>0.151449368112276</v>
      </c>
      <c r="AF108" s="96" t="n">
        <v>0.152720318800834</v>
      </c>
      <c r="AG108" s="96" t="n">
        <v>0.154012781444045</v>
      </c>
      <c r="AH108" s="96" t="n">
        <v>0.155327306866542</v>
      </c>
      <c r="AI108" s="96" t="n">
        <v>0.156664464860379</v>
      </c>
      <c r="AJ108" s="96" t="n">
        <v>0.158024845008536</v>
      </c>
      <c r="AK108" s="96" t="n">
        <v>0.159409057551712</v>
      </c>
      <c r="AL108" s="96" t="n">
        <v>0.160817734301072</v>
      </c>
      <c r="AM108" s="96" t="n">
        <v>0.162251529599819</v>
      </c>
      <c r="AN108" s="96" t="n">
        <v>0.163711121336671</v>
      </c>
      <c r="AO108" s="96" t="n">
        <v>0.165197212014535</v>
      </c>
      <c r="AP108" s="96" t="n">
        <v>0.166710529877919</v>
      </c>
    </row>
    <row r="109" customFormat="false" ht="12.75" hidden="false" customHeight="false" outlineLevel="0" collapsed="false">
      <c r="A109" s="74"/>
      <c r="B109" s="178"/>
      <c r="C109" s="74"/>
      <c r="D109" s="74"/>
      <c r="E109" s="74"/>
      <c r="F109" s="70"/>
      <c r="G109" s="74"/>
      <c r="H109" s="14"/>
      <c r="I109" s="183"/>
      <c r="J109" s="184"/>
      <c r="K109" s="185"/>
      <c r="L109" s="185"/>
      <c r="M109" s="185"/>
      <c r="N109" s="185"/>
      <c r="O109" s="185"/>
      <c r="P109" s="185"/>
      <c r="Q109" s="185"/>
      <c r="R109" s="185"/>
      <c r="S109" s="185"/>
      <c r="T109" s="6" t="n">
        <v>67</v>
      </c>
      <c r="U109" s="160"/>
      <c r="V109" s="6" t="s">
        <v>140</v>
      </c>
      <c r="W109" s="96" t="n">
        <v>0.425987301606954</v>
      </c>
      <c r="X109" s="96" t="n">
        <v>0.429337252061817</v>
      </c>
      <c r="Y109" s="96" t="n">
        <v>0.432740307941552</v>
      </c>
      <c r="Z109" s="96" t="n">
        <v>0.436197742123965</v>
      </c>
      <c r="AA109" s="96" t="n">
        <v>0.439710868493776</v>
      </c>
      <c r="AB109" s="96" t="n">
        <v>0.443281043607363</v>
      </c>
      <c r="AC109" s="96" t="n">
        <v>0.446909668439287</v>
      </c>
      <c r="AD109" s="96" t="n">
        <v>0.450598190215291</v>
      </c>
      <c r="AE109" s="96" t="n">
        <v>0.454348104336829</v>
      </c>
      <c r="AF109" s="96" t="n">
        <v>0.458160956402503</v>
      </c>
      <c r="AG109" s="96" t="n">
        <v>0.462038344332135</v>
      </c>
      <c r="AH109" s="96" t="n">
        <v>0.465981920599627</v>
      </c>
      <c r="AI109" s="96" t="n">
        <v>0.469993394581136</v>
      </c>
      <c r="AJ109" s="96" t="n">
        <v>0.474074535025607</v>
      </c>
      <c r="AK109" s="96" t="n">
        <v>0.478227172655136</v>
      </c>
      <c r="AL109" s="96" t="n">
        <v>0.482453202903216</v>
      </c>
      <c r="AM109" s="96" t="n">
        <v>0.486754588799457</v>
      </c>
      <c r="AN109" s="96" t="n">
        <v>0.491133364010014</v>
      </c>
      <c r="AO109" s="96" t="n">
        <v>0.495591636043606</v>
      </c>
      <c r="AP109" s="96" t="n">
        <v>0.500131589633757</v>
      </c>
    </row>
    <row r="110" customFormat="false" ht="13.5" hidden="false" customHeight="false" outlineLevel="0" collapsed="false">
      <c r="A110" s="74"/>
      <c r="B110" s="178"/>
      <c r="C110" s="74"/>
      <c r="D110" s="74"/>
      <c r="E110" s="74"/>
      <c r="F110" s="70"/>
      <c r="G110" s="74"/>
      <c r="H110" s="14"/>
      <c r="I110" s="183"/>
      <c r="J110" s="184"/>
      <c r="K110" s="185"/>
      <c r="L110" s="185"/>
      <c r="M110" s="185"/>
      <c r="N110" s="185"/>
      <c r="O110" s="185"/>
      <c r="P110" s="185"/>
      <c r="Q110" s="185"/>
      <c r="R110" s="185"/>
      <c r="S110" s="185"/>
      <c r="T110" s="6" t="n">
        <v>68</v>
      </c>
      <c r="U110" s="160"/>
      <c r="V110" s="6" t="s">
        <v>142</v>
      </c>
      <c r="W110" s="153" t="n">
        <v>0.255813546147423</v>
      </c>
      <c r="X110" s="153" t="n">
        <v>0.257579332358038</v>
      </c>
      <c r="Y110" s="153" t="n">
        <v>0.259369665141647</v>
      </c>
      <c r="Z110" s="153" t="n">
        <v>0.261185059921522</v>
      </c>
      <c r="AA110" s="153" t="n">
        <v>0.263026046652966</v>
      </c>
      <c r="AB110" s="153" t="n">
        <v>0.264893170339102</v>
      </c>
      <c r="AC110" s="153" t="n">
        <v>0.266786991568786</v>
      </c>
      <c r="AD110" s="153" t="n">
        <v>0.268708087077757</v>
      </c>
      <c r="AE110" s="153" t="n">
        <v>0.270657050334214</v>
      </c>
      <c r="AF110" s="153" t="n">
        <v>0.27263449215006</v>
      </c>
      <c r="AG110" s="153" t="n">
        <v>0.274641041319132</v>
      </c>
      <c r="AH110" s="153" t="n">
        <v>0.276677345283837</v>
      </c>
      <c r="AI110" s="153" t="n">
        <v>0.278744070831651</v>
      </c>
      <c r="AJ110" s="153" t="n">
        <v>0.28084190482308</v>
      </c>
      <c r="AK110" s="153" t="n">
        <v>0.282971554952735</v>
      </c>
      <c r="AL110" s="153" t="n">
        <v>0.285133750545307</v>
      </c>
      <c r="AM110" s="153" t="n">
        <v>0.287329243388306</v>
      </c>
      <c r="AN110" s="153" t="n">
        <v>0.289558808603581</v>
      </c>
      <c r="AO110" s="153" t="n">
        <v>0.291823245559722</v>
      </c>
      <c r="AP110" s="153" t="n">
        <v>0.294123378827621</v>
      </c>
    </row>
    <row r="111" customFormat="false" ht="12.75" hidden="false" customHeight="false" outlineLevel="0" collapsed="false">
      <c r="A111" s="74"/>
      <c r="B111" s="178"/>
      <c r="C111" s="74"/>
      <c r="D111" s="74"/>
      <c r="E111" s="74"/>
      <c r="F111" s="70"/>
      <c r="G111" s="74"/>
      <c r="H111" s="120" t="s">
        <v>106</v>
      </c>
      <c r="I111" s="121" t="n">
        <v>1</v>
      </c>
      <c r="J111" s="122" t="n">
        <v>2</v>
      </c>
      <c r="K111" s="123" t="n">
        <v>3</v>
      </c>
      <c r="L111" s="123" t="n">
        <v>4</v>
      </c>
      <c r="M111" s="123" t="n">
        <v>5</v>
      </c>
      <c r="N111" s="123" t="n">
        <v>6</v>
      </c>
      <c r="O111" s="123" t="n">
        <v>7</v>
      </c>
      <c r="P111" s="123" t="n">
        <v>8</v>
      </c>
      <c r="Q111" s="123" t="n">
        <v>9</v>
      </c>
      <c r="R111" s="124" t="n">
        <v>10</v>
      </c>
      <c r="S111" s="125"/>
      <c r="T111" s="6" t="n">
        <v>69</v>
      </c>
      <c r="U111" s="160"/>
      <c r="V111" s="6" t="s">
        <v>143</v>
      </c>
      <c r="W111" s="153" t="n">
        <v>0.744138824528715</v>
      </c>
      <c r="X111" s="153" t="n">
        <v>0.748206981358855</v>
      </c>
      <c r="Y111" s="153" t="n">
        <v>0.752298505067338</v>
      </c>
      <c r="Z111" s="153" t="n">
        <v>0.756413120070035</v>
      </c>
      <c r="AA111" s="153" t="n">
        <v>0.760550520314059</v>
      </c>
      <c r="AB111" s="153" t="n">
        <v>0.764710367412421</v>
      </c>
      <c r="AC111" s="153" t="n">
        <v>0.768892288670641</v>
      </c>
      <c r="AD111" s="153" t="n">
        <v>0.773095874999133</v>
      </c>
      <c r="AE111" s="153" t="n">
        <v>0.777320678704868</v>
      </c>
      <c r="AF111" s="153" t="n">
        <v>0.781566211155475</v>
      </c>
      <c r="AG111" s="153" t="n">
        <v>0.785831940308607</v>
      </c>
      <c r="AH111" s="153" t="n">
        <v>0.790117288099043</v>
      </c>
      <c r="AI111" s="153" t="n">
        <v>0.794421627675653</v>
      </c>
      <c r="AJ111" s="153" t="n">
        <v>0.798744280479985</v>
      </c>
      <c r="AK111" s="153" t="n">
        <v>0.803084513157886</v>
      </c>
      <c r="AL111" s="153" t="n">
        <v>0.807441534295229</v>
      </c>
      <c r="AM111" s="153" t="n">
        <v>0.811814490968449</v>
      </c>
      <c r="AN111" s="153" t="n">
        <v>0.816202465100323</v>
      </c>
      <c r="AO111" s="153" t="n">
        <v>0.820604469611083</v>
      </c>
      <c r="AP111" s="153" t="n">
        <v>0.82501944435473</v>
      </c>
    </row>
    <row r="112" customFormat="false" ht="13.5" hidden="false" customHeight="false" outlineLevel="0" collapsed="false">
      <c r="A112" s="74"/>
      <c r="B112" s="186" t="s">
        <v>164</v>
      </c>
      <c r="C112" s="74"/>
      <c r="D112" s="74"/>
      <c r="E112" s="74"/>
      <c r="F112" s="70"/>
      <c r="G112" s="187"/>
      <c r="H112" s="120"/>
      <c r="I112" s="129" t="n">
        <v>2009</v>
      </c>
      <c r="J112" s="130" t="n">
        <v>2010</v>
      </c>
      <c r="K112" s="131" t="n">
        <v>2011</v>
      </c>
      <c r="L112" s="131" t="n">
        <v>2012</v>
      </c>
      <c r="M112" s="131" t="n">
        <v>2013</v>
      </c>
      <c r="N112" s="131" t="n">
        <v>2014</v>
      </c>
      <c r="O112" s="131" t="n">
        <v>2015</v>
      </c>
      <c r="P112" s="132" t="n">
        <v>2016</v>
      </c>
      <c r="Q112" s="132" t="n">
        <v>2017</v>
      </c>
      <c r="R112" s="133" t="n">
        <v>2018</v>
      </c>
      <c r="S112" s="7"/>
      <c r="T112" s="6" t="n">
        <v>70</v>
      </c>
      <c r="U112" s="160"/>
      <c r="V112" s="6" t="s">
        <v>144</v>
      </c>
      <c r="W112" s="163" t="n">
        <v>113406.8968362</v>
      </c>
      <c r="X112" s="163" t="n">
        <v>113406.8968362</v>
      </c>
      <c r="Y112" s="163" t="n">
        <v>113406.8968362</v>
      </c>
      <c r="Z112" s="163" t="n">
        <v>113406.8968362</v>
      </c>
      <c r="AA112" s="163" t="n">
        <v>113406.8968362</v>
      </c>
      <c r="AB112" s="163" t="n">
        <v>113406.8968362</v>
      </c>
      <c r="AC112" s="163" t="n">
        <v>113406.8968362</v>
      </c>
      <c r="AD112" s="163" t="n">
        <v>113406.8968362</v>
      </c>
      <c r="AE112" s="163" t="n">
        <v>113406.8968362</v>
      </c>
      <c r="AF112" s="163" t="n">
        <v>113406.8968362</v>
      </c>
      <c r="AG112" s="163" t="n">
        <v>113406.8968362</v>
      </c>
      <c r="AH112" s="163" t="n">
        <v>113406.8968362</v>
      </c>
      <c r="AI112" s="163" t="n">
        <v>113406.8968362</v>
      </c>
      <c r="AJ112" s="163" t="n">
        <v>113406.8968362</v>
      </c>
      <c r="AK112" s="163" t="n">
        <v>113406.8968362</v>
      </c>
      <c r="AL112" s="163" t="n">
        <v>113406.8968362</v>
      </c>
      <c r="AM112" s="163" t="n">
        <v>113406.8968362</v>
      </c>
      <c r="AN112" s="163" t="n">
        <v>113406.8968362</v>
      </c>
      <c r="AO112" s="163" t="n">
        <v>113406.8968362</v>
      </c>
      <c r="AP112" s="163" t="n">
        <v>113406.8968362</v>
      </c>
    </row>
    <row r="113" customFormat="false" ht="15.75" hidden="false" customHeight="false" outlineLevel="0" collapsed="false">
      <c r="A113" s="74"/>
      <c r="B113" s="188" t="s">
        <v>165</v>
      </c>
      <c r="C113" s="188"/>
      <c r="D113" s="188"/>
      <c r="E113" s="188"/>
      <c r="F113" s="188"/>
      <c r="G113" s="188"/>
      <c r="H113" s="56" t="s">
        <v>123</v>
      </c>
      <c r="I113" s="135" t="n">
        <v>768163.685079919</v>
      </c>
      <c r="J113" s="189" t="n">
        <v>764686.880871123</v>
      </c>
      <c r="K113" s="189" t="n">
        <v>761212.198875596</v>
      </c>
      <c r="L113" s="189" t="n">
        <v>757739.687753671</v>
      </c>
      <c r="M113" s="189" t="n">
        <v>754269.397597093</v>
      </c>
      <c r="N113" s="189" t="n">
        <v>750801.379978109</v>
      </c>
      <c r="O113" s="189" t="n">
        <v>747335.688000297</v>
      </c>
      <c r="P113" s="190" t="n">
        <v>743872.376351178</v>
      </c>
      <c r="Q113" s="190" t="n">
        <v>740411.501356667</v>
      </c>
      <c r="R113" s="191" t="n">
        <v>736953.12103739</v>
      </c>
      <c r="S113" s="192"/>
      <c r="T113" s="6" t="n">
        <v>71</v>
      </c>
      <c r="U113" s="160"/>
      <c r="V113" s="6" t="s">
        <v>145</v>
      </c>
      <c r="W113" s="163" t="n">
        <v>216483.666724908</v>
      </c>
      <c r="X113" s="163" t="n">
        <v>216013.290607811</v>
      </c>
      <c r="Y113" s="163" t="n">
        <v>215528.404474407</v>
      </c>
      <c r="Z113" s="163" t="n">
        <v>215028.675623823</v>
      </c>
      <c r="AA113" s="163" t="n">
        <v>214513.761568305</v>
      </c>
      <c r="AB113" s="163" t="n">
        <v>213983.309697604</v>
      </c>
      <c r="AC113" s="163" t="n">
        <v>213436.956931455</v>
      </c>
      <c r="AD113" s="163" t="n">
        <v>212874.329359823</v>
      </c>
      <c r="AE113" s="163" t="n">
        <v>212295.041870638</v>
      </c>
      <c r="AF113" s="163" t="n">
        <v>211698.697764733</v>
      </c>
      <c r="AG113" s="163" t="n">
        <v>211084.888357744</v>
      </c>
      <c r="AH113" s="163" t="n">
        <v>210453.192568744</v>
      </c>
      <c r="AI113" s="163" t="n">
        <v>209803.176495443</v>
      </c>
      <c r="AJ113" s="163" t="n">
        <v>209134.392975811</v>
      </c>
      <c r="AK113" s="163" t="n">
        <v>208446.381136063</v>
      </c>
      <c r="AL113" s="163" t="n">
        <v>207738.665924992</v>
      </c>
      <c r="AM113" s="163" t="n">
        <v>207010.75763474</v>
      </c>
      <c r="AN113" s="163" t="n">
        <v>206262.151408184</v>
      </c>
      <c r="AO113" s="163" t="n">
        <v>205492.326733238</v>
      </c>
      <c r="AP113" s="163" t="n">
        <v>204700.746924519</v>
      </c>
    </row>
    <row r="114" customFormat="false" ht="15.75" hidden="false" customHeight="false" outlineLevel="0" collapsed="false">
      <c r="A114" s="74"/>
      <c r="B114" s="193" t="s">
        <v>166</v>
      </c>
      <c r="C114" s="193"/>
      <c r="D114" s="193"/>
      <c r="E114" s="193"/>
      <c r="F114" s="193"/>
      <c r="G114" s="193"/>
      <c r="H114" s="56" t="s">
        <v>123</v>
      </c>
      <c r="I114" s="135" t="n">
        <v>414929.303906651</v>
      </c>
      <c r="J114" s="189" t="n">
        <v>414929.303906651</v>
      </c>
      <c r="K114" s="189" t="n">
        <v>414929.303906651</v>
      </c>
      <c r="L114" s="189" t="n">
        <v>414929.303906651</v>
      </c>
      <c r="M114" s="189" t="n">
        <v>414929.303906651</v>
      </c>
      <c r="N114" s="189" t="n">
        <v>414929.303906651</v>
      </c>
      <c r="O114" s="189" t="n">
        <v>414929.303906651</v>
      </c>
      <c r="P114" s="190" t="n">
        <v>414929.303906651</v>
      </c>
      <c r="Q114" s="190" t="n">
        <v>414929.303906651</v>
      </c>
      <c r="R114" s="191" t="n">
        <v>414929.303906651</v>
      </c>
      <c r="S114" s="192"/>
      <c r="T114" s="6" t="n">
        <v>72</v>
      </c>
      <c r="U114" s="160"/>
      <c r="V114" s="6" t="s">
        <v>146</v>
      </c>
      <c r="W114" s="194" t="n">
        <v>113428.011800199</v>
      </c>
      <c r="X114" s="194" t="n">
        <v>110859.301589538</v>
      </c>
      <c r="Y114" s="194" t="n">
        <v>108305.101395183</v>
      </c>
      <c r="Z114" s="194" t="n">
        <v>105765.743918008</v>
      </c>
      <c r="AA114" s="194" t="n">
        <v>103241.571645768</v>
      </c>
      <c r="AB114" s="194" t="n">
        <v>100732.93718871</v>
      </c>
      <c r="AC114" s="194" t="n">
        <v>98240.2036270999</v>
      </c>
      <c r="AD114" s="194" t="n">
        <v>95763.7448709732</v>
      </c>
      <c r="AE114" s="194" t="n">
        <v>93303.9460323999</v>
      </c>
      <c r="AF114" s="194" t="n">
        <v>90861.2038105461</v>
      </c>
      <c r="AG114" s="194" t="n">
        <v>88435.9268897766</v>
      </c>
      <c r="AH114" s="194" t="n">
        <v>86028.5363510175</v>
      </c>
      <c r="AI114" s="194" t="n">
        <v>83639.4660965601</v>
      </c>
      <c r="AJ114" s="194" t="n">
        <v>81269.1632884331</v>
      </c>
      <c r="AK114" s="194" t="n">
        <v>78918.0888004226</v>
      </c>
      <c r="AL114" s="194" t="n">
        <v>76586.7176837348</v>
      </c>
      <c r="AM114" s="194" t="n">
        <v>74275.5396462282</v>
      </c>
      <c r="AN114" s="194" t="n">
        <v>71985.0595450259</v>
      </c>
      <c r="AO114" s="194" t="n">
        <v>69715.7978922133</v>
      </c>
      <c r="AP114" s="194" t="n">
        <v>67468.291373173</v>
      </c>
    </row>
    <row r="115" customFormat="false" ht="17.25" hidden="false" customHeight="true" outlineLevel="0" collapsed="false">
      <c r="A115" s="74"/>
      <c r="B115" s="193" t="s">
        <v>167</v>
      </c>
      <c r="C115" s="193"/>
      <c r="D115" s="193"/>
      <c r="E115" s="193"/>
      <c r="F115" s="193"/>
      <c r="G115" s="193"/>
      <c r="H115" s="56" t="s">
        <v>123</v>
      </c>
      <c r="I115" s="135" t="n">
        <v>220901.700739702</v>
      </c>
      <c r="J115" s="189" t="n">
        <v>220421.725110011</v>
      </c>
      <c r="K115" s="189" t="n">
        <v>219926.943341231</v>
      </c>
      <c r="L115" s="189" t="n">
        <v>219417.015942677</v>
      </c>
      <c r="M115" s="189" t="n">
        <v>218891.593437046</v>
      </c>
      <c r="N115" s="189" t="n">
        <v>218350.316017964</v>
      </c>
      <c r="O115" s="189" t="n">
        <v>217792.813195363</v>
      </c>
      <c r="P115" s="190" t="n">
        <v>217218.703428391</v>
      </c>
      <c r="Q115" s="190" t="n">
        <v>216627.593745549</v>
      </c>
      <c r="R115" s="191" t="n">
        <v>216019.079351768</v>
      </c>
      <c r="S115" s="192"/>
      <c r="T115" s="6" t="n">
        <v>73</v>
      </c>
      <c r="U115" s="160"/>
      <c r="V115" s="6" t="s">
        <v>147</v>
      </c>
      <c r="W115" s="112" t="n">
        <v>1</v>
      </c>
      <c r="X115" s="112" t="n">
        <v>1</v>
      </c>
      <c r="Y115" s="112" t="n">
        <v>1</v>
      </c>
      <c r="Z115" s="112" t="n">
        <v>1</v>
      </c>
      <c r="AA115" s="112" t="n">
        <v>1</v>
      </c>
      <c r="AB115" s="112" t="n">
        <v>1</v>
      </c>
      <c r="AC115" s="112" t="n">
        <v>1</v>
      </c>
      <c r="AD115" s="112" t="n">
        <v>1</v>
      </c>
      <c r="AE115" s="112" t="n">
        <v>1</v>
      </c>
      <c r="AF115" s="112" t="n">
        <v>1</v>
      </c>
      <c r="AG115" s="112" t="n">
        <v>1</v>
      </c>
      <c r="AH115" s="112" t="n">
        <v>1</v>
      </c>
      <c r="AI115" s="112" t="n">
        <v>1</v>
      </c>
      <c r="AJ115" s="112" t="n">
        <v>1</v>
      </c>
      <c r="AK115" s="112" t="n">
        <v>1</v>
      </c>
      <c r="AL115" s="112" t="n">
        <v>1</v>
      </c>
      <c r="AM115" s="112" t="n">
        <v>1</v>
      </c>
      <c r="AN115" s="112" t="n">
        <v>1</v>
      </c>
      <c r="AO115" s="112" t="n">
        <v>1</v>
      </c>
      <c r="AP115" s="112" t="n">
        <v>1</v>
      </c>
    </row>
    <row r="116" customFormat="false" ht="15.75" hidden="false" customHeight="true" outlineLevel="0" collapsed="false">
      <c r="A116" s="74"/>
      <c r="B116" s="195" t="s">
        <v>168</v>
      </c>
      <c r="C116" s="195"/>
      <c r="D116" s="195"/>
      <c r="E116" s="195"/>
      <c r="F116" s="195"/>
      <c r="G116" s="195"/>
      <c r="H116" s="170" t="s">
        <v>123</v>
      </c>
      <c r="I116" s="196" t="n">
        <v>132332.680433566</v>
      </c>
      <c r="J116" s="197" t="n">
        <v>129335.851854461</v>
      </c>
      <c r="K116" s="197" t="n">
        <v>126355.951627714</v>
      </c>
      <c r="L116" s="197" t="n">
        <v>123393.367904343</v>
      </c>
      <c r="M116" s="197" t="n">
        <v>120448.500253396</v>
      </c>
      <c r="N116" s="197" t="n">
        <v>117521.760053494</v>
      </c>
      <c r="O116" s="197" t="n">
        <v>114613.570898283</v>
      </c>
      <c r="P116" s="198" t="n">
        <v>111724.369016135</v>
      </c>
      <c r="Q116" s="198" t="n">
        <v>108854.603704467</v>
      </c>
      <c r="R116" s="199" t="n">
        <v>106004.73777897</v>
      </c>
      <c r="S116" s="192"/>
      <c r="T116" s="6" t="n">
        <v>74</v>
      </c>
      <c r="U116" s="160"/>
      <c r="V116" s="6" t="s">
        <v>148</v>
      </c>
      <c r="W116" s="153" t="n">
        <v>0.659870978641511</v>
      </c>
      <c r="X116" s="153" t="n">
        <v>0.659870978641511</v>
      </c>
      <c r="Y116" s="153" t="n">
        <v>0.659870978641511</v>
      </c>
      <c r="Z116" s="153" t="n">
        <v>0.659870978641511</v>
      </c>
      <c r="AA116" s="153" t="n">
        <v>0.659870978641511</v>
      </c>
      <c r="AB116" s="153" t="n">
        <v>0.659870978641511</v>
      </c>
      <c r="AC116" s="153" t="n">
        <v>0.659870978641511</v>
      </c>
      <c r="AD116" s="153" t="n">
        <v>0.659870978641511</v>
      </c>
      <c r="AE116" s="153" t="n">
        <v>0.659870978641511</v>
      </c>
      <c r="AF116" s="153" t="n">
        <v>0.659870978641511</v>
      </c>
      <c r="AG116" s="153" t="n">
        <v>0.659870978641511</v>
      </c>
      <c r="AH116" s="153" t="n">
        <v>0.659870978641511</v>
      </c>
      <c r="AI116" s="153" t="n">
        <v>0.659870978641511</v>
      </c>
      <c r="AJ116" s="153" t="n">
        <v>0.659870978641511</v>
      </c>
      <c r="AK116" s="153" t="n">
        <v>0.659870978641511</v>
      </c>
      <c r="AL116" s="153" t="n">
        <v>0.659870978641511</v>
      </c>
      <c r="AM116" s="153" t="n">
        <v>0.659870978641511</v>
      </c>
      <c r="AN116" s="153" t="n">
        <v>0.659870978641511</v>
      </c>
      <c r="AO116" s="153" t="n">
        <v>0.659870978641511</v>
      </c>
      <c r="AP116" s="153" t="n">
        <v>0.659870978641511</v>
      </c>
    </row>
    <row r="117" customFormat="false" ht="13.5" hidden="false" customHeight="false" outlineLevel="0" collapsed="false">
      <c r="A117" s="74"/>
      <c r="B117" s="200"/>
      <c r="C117" s="74"/>
      <c r="D117" s="74"/>
      <c r="E117" s="74"/>
      <c r="F117" s="70"/>
      <c r="G117" s="74"/>
      <c r="H117" s="176"/>
      <c r="I117" s="201"/>
      <c r="J117" s="201"/>
      <c r="K117" s="201"/>
      <c r="L117" s="201"/>
      <c r="M117" s="201"/>
      <c r="N117" s="201"/>
      <c r="O117" s="201"/>
      <c r="P117" s="192"/>
      <c r="Q117" s="192"/>
      <c r="R117" s="192"/>
      <c r="S117" s="192"/>
      <c r="T117" s="6" t="n">
        <v>75</v>
      </c>
      <c r="U117" s="160"/>
      <c r="V117" s="6" t="s">
        <v>150</v>
      </c>
      <c r="W117" s="177" t="n">
        <v>74833.92</v>
      </c>
      <c r="X117" s="177" t="n">
        <v>74833.92</v>
      </c>
      <c r="Y117" s="177" t="n">
        <v>74833.92</v>
      </c>
      <c r="Z117" s="177" t="n">
        <v>74833.92</v>
      </c>
      <c r="AA117" s="177" t="n">
        <v>74833.92</v>
      </c>
      <c r="AB117" s="177" t="n">
        <v>74833.92</v>
      </c>
      <c r="AC117" s="177" t="n">
        <v>74833.92</v>
      </c>
      <c r="AD117" s="177" t="n">
        <v>74833.92</v>
      </c>
      <c r="AE117" s="177" t="n">
        <v>74833.92</v>
      </c>
      <c r="AF117" s="177" t="n">
        <v>74833.92</v>
      </c>
      <c r="AG117" s="177" t="n">
        <v>74833.92</v>
      </c>
      <c r="AH117" s="177" t="n">
        <v>74833.92</v>
      </c>
      <c r="AI117" s="177" t="n">
        <v>74833.92</v>
      </c>
      <c r="AJ117" s="177" t="n">
        <v>74833.92</v>
      </c>
      <c r="AK117" s="177" t="n">
        <v>74833.92</v>
      </c>
      <c r="AL117" s="177" t="n">
        <v>74833.92</v>
      </c>
      <c r="AM117" s="177" t="n">
        <v>74833.92</v>
      </c>
      <c r="AN117" s="177" t="n">
        <v>74833.92</v>
      </c>
      <c r="AO117" s="177" t="n">
        <v>74833.92</v>
      </c>
      <c r="AP117" s="177" t="n">
        <v>74833.92</v>
      </c>
    </row>
    <row r="118" customFormat="false" ht="12.75" hidden="false" customHeight="false" outlineLevel="0" collapsed="false">
      <c r="A118" s="74"/>
      <c r="B118" s="200"/>
      <c r="C118" s="74"/>
      <c r="D118" s="74"/>
      <c r="E118" s="74"/>
      <c r="F118" s="70"/>
      <c r="G118" s="74"/>
      <c r="H118" s="120" t="s">
        <v>106</v>
      </c>
      <c r="I118" s="121" t="n">
        <v>11</v>
      </c>
      <c r="J118" s="122" t="n">
        <v>12</v>
      </c>
      <c r="K118" s="123" t="n">
        <v>13</v>
      </c>
      <c r="L118" s="123" t="n">
        <v>14</v>
      </c>
      <c r="M118" s="123" t="n">
        <v>15</v>
      </c>
      <c r="N118" s="123" t="n">
        <v>16</v>
      </c>
      <c r="O118" s="123" t="n">
        <v>17</v>
      </c>
      <c r="P118" s="123" t="n">
        <v>18</v>
      </c>
      <c r="Q118" s="123" t="n">
        <v>19</v>
      </c>
      <c r="R118" s="124" t="n">
        <v>20</v>
      </c>
      <c r="S118" s="125"/>
      <c r="T118" s="6" t="n">
        <v>76</v>
      </c>
      <c r="U118" s="160"/>
      <c r="V118" s="6" t="s">
        <v>44</v>
      </c>
      <c r="W118" s="179" t="n">
        <v>33.9</v>
      </c>
      <c r="X118" s="179" t="n">
        <v>33.9</v>
      </c>
      <c r="Y118" s="179" t="n">
        <v>33.9</v>
      </c>
      <c r="Z118" s="179" t="n">
        <v>33.9</v>
      </c>
      <c r="AA118" s="179" t="n">
        <v>33.9</v>
      </c>
      <c r="AB118" s="179" t="n">
        <v>33.9</v>
      </c>
      <c r="AC118" s="179" t="n">
        <v>33.9</v>
      </c>
      <c r="AD118" s="179" t="n">
        <v>33.9</v>
      </c>
      <c r="AE118" s="179" t="n">
        <v>33.9</v>
      </c>
      <c r="AF118" s="179" t="n">
        <v>33.9</v>
      </c>
      <c r="AG118" s="179" t="n">
        <v>33.9</v>
      </c>
      <c r="AH118" s="179" t="n">
        <v>33.9</v>
      </c>
      <c r="AI118" s="179" t="n">
        <v>33.9</v>
      </c>
      <c r="AJ118" s="179" t="n">
        <v>33.9</v>
      </c>
      <c r="AK118" s="179" t="n">
        <v>33.9</v>
      </c>
      <c r="AL118" s="179" t="n">
        <v>33.9</v>
      </c>
      <c r="AM118" s="179" t="n">
        <v>33.9</v>
      </c>
      <c r="AN118" s="179" t="n">
        <v>33.9</v>
      </c>
      <c r="AO118" s="179" t="n">
        <v>33.9</v>
      </c>
      <c r="AP118" s="179" t="n">
        <v>33.9</v>
      </c>
    </row>
    <row r="119" customFormat="false" ht="13.5" hidden="false" customHeight="false" outlineLevel="0" collapsed="false">
      <c r="A119" s="74"/>
      <c r="B119" s="202"/>
      <c r="C119" s="127"/>
      <c r="D119" s="127"/>
      <c r="E119" s="127"/>
      <c r="F119" s="128"/>
      <c r="G119" s="203"/>
      <c r="H119" s="120"/>
      <c r="I119" s="129" t="n">
        <v>2019</v>
      </c>
      <c r="J119" s="130" t="n">
        <v>2020</v>
      </c>
      <c r="K119" s="131" t="n">
        <v>2021</v>
      </c>
      <c r="L119" s="131" t="n">
        <v>2022</v>
      </c>
      <c r="M119" s="131" t="n">
        <v>2023</v>
      </c>
      <c r="N119" s="131" t="n">
        <v>2024</v>
      </c>
      <c r="O119" s="131" t="n">
        <v>2025</v>
      </c>
      <c r="P119" s="132" t="n">
        <v>2026</v>
      </c>
      <c r="Q119" s="132" t="n">
        <v>2027</v>
      </c>
      <c r="R119" s="133" t="n">
        <v>2028</v>
      </c>
      <c r="S119" s="7"/>
      <c r="T119" s="6" t="n">
        <v>77</v>
      </c>
      <c r="U119" s="160"/>
      <c r="V119" s="6" t="s">
        <v>151</v>
      </c>
      <c r="W119" s="177" t="n">
        <v>220749.026548673</v>
      </c>
      <c r="X119" s="177" t="n">
        <v>220749.026548673</v>
      </c>
      <c r="Y119" s="177" t="n">
        <v>220749.026548673</v>
      </c>
      <c r="Z119" s="177" t="n">
        <v>220749.026548673</v>
      </c>
      <c r="AA119" s="177" t="n">
        <v>220749.026548673</v>
      </c>
      <c r="AB119" s="177" t="n">
        <v>220749.026548673</v>
      </c>
      <c r="AC119" s="177" t="n">
        <v>220749.026548673</v>
      </c>
      <c r="AD119" s="177" t="n">
        <v>220749.026548673</v>
      </c>
      <c r="AE119" s="177" t="n">
        <v>220749.026548673</v>
      </c>
      <c r="AF119" s="177" t="n">
        <v>220749.026548673</v>
      </c>
      <c r="AG119" s="177" t="n">
        <v>220749.026548673</v>
      </c>
      <c r="AH119" s="177" t="n">
        <v>220749.026548673</v>
      </c>
      <c r="AI119" s="177" t="n">
        <v>220749.026548673</v>
      </c>
      <c r="AJ119" s="177" t="n">
        <v>220749.026548673</v>
      </c>
      <c r="AK119" s="177" t="n">
        <v>220749.026548673</v>
      </c>
      <c r="AL119" s="177" t="n">
        <v>220749.026548673</v>
      </c>
      <c r="AM119" s="177" t="n">
        <v>220749.026548673</v>
      </c>
      <c r="AN119" s="177" t="n">
        <v>220749.026548673</v>
      </c>
      <c r="AO119" s="177" t="n">
        <v>220749.026548673</v>
      </c>
      <c r="AP119" s="177" t="n">
        <v>220749.026548673</v>
      </c>
    </row>
    <row r="120" customFormat="false" ht="15.75" hidden="false" customHeight="false" outlineLevel="0" collapsed="false">
      <c r="A120" s="74"/>
      <c r="B120" s="188" t="s">
        <v>165</v>
      </c>
      <c r="C120" s="188"/>
      <c r="D120" s="188"/>
      <c r="E120" s="188"/>
      <c r="F120" s="188"/>
      <c r="G120" s="188"/>
      <c r="H120" s="56" t="s">
        <v>123</v>
      </c>
      <c r="I120" s="135" t="n">
        <v>733497.295166911</v>
      </c>
      <c r="J120" s="189" t="n">
        <v>730044.085331897</v>
      </c>
      <c r="K120" s="189" t="n">
        <v>726593.554994246</v>
      </c>
      <c r="L120" s="189" t="n">
        <v>723145.769555209</v>
      </c>
      <c r="M120" s="189" t="n">
        <v>719700.796421494</v>
      </c>
      <c r="N120" s="189" t="n">
        <v>716258.705073381</v>
      </c>
      <c r="O120" s="189" t="n">
        <v>712819.567134809</v>
      </c>
      <c r="P120" s="190" t="n">
        <v>709383.456445423</v>
      </c>
      <c r="Q120" s="190" t="n">
        <v>705950.449134544</v>
      </c>
      <c r="R120" s="191" t="n">
        <v>702520.623696971</v>
      </c>
      <c r="S120" s="192"/>
      <c r="T120" s="6" t="n">
        <v>78</v>
      </c>
      <c r="U120" s="160"/>
      <c r="V120" s="6" t="s">
        <v>152</v>
      </c>
      <c r="W120" s="177" t="n">
        <v>220901.700739702</v>
      </c>
      <c r="X120" s="177" t="n">
        <v>220421.725110011</v>
      </c>
      <c r="Y120" s="177" t="n">
        <v>219926.943341231</v>
      </c>
      <c r="Z120" s="177" t="n">
        <v>219417.015942677</v>
      </c>
      <c r="AA120" s="177" t="n">
        <v>218891.593437046</v>
      </c>
      <c r="AB120" s="177" t="n">
        <v>218350.316017964</v>
      </c>
      <c r="AC120" s="177" t="n">
        <v>217792.813195363</v>
      </c>
      <c r="AD120" s="177" t="n">
        <v>217218.703428391</v>
      </c>
      <c r="AE120" s="177" t="n">
        <v>216627.593745549</v>
      </c>
      <c r="AF120" s="177" t="n">
        <v>216019.079351768</v>
      </c>
      <c r="AG120" s="177" t="n">
        <v>215392.743222188</v>
      </c>
      <c r="AH120" s="177" t="n">
        <v>214748.155682392</v>
      </c>
      <c r="AI120" s="177" t="n">
        <v>214084.873974942</v>
      </c>
      <c r="AJ120" s="177" t="n">
        <v>213402.441812052</v>
      </c>
      <c r="AK120" s="177" t="n">
        <v>212700.38891435</v>
      </c>
      <c r="AL120" s="177" t="n">
        <v>211978.230535706</v>
      </c>
      <c r="AM120" s="177" t="n">
        <v>211235.466974225</v>
      </c>
      <c r="AN120" s="177" t="n">
        <v>210471.583069575</v>
      </c>
      <c r="AO120" s="177" t="n">
        <v>209686.047686977</v>
      </c>
      <c r="AP120" s="177" t="n">
        <v>208878.313188285</v>
      </c>
    </row>
    <row r="121" customFormat="false" ht="15.75" hidden="false" customHeight="false" outlineLevel="0" collapsed="false">
      <c r="A121" s="74"/>
      <c r="B121" s="193" t="s">
        <v>166</v>
      </c>
      <c r="C121" s="193"/>
      <c r="D121" s="193"/>
      <c r="E121" s="193"/>
      <c r="F121" s="193"/>
      <c r="G121" s="193"/>
      <c r="H121" s="56" t="s">
        <v>123</v>
      </c>
      <c r="I121" s="135" t="n">
        <v>414929.303906651</v>
      </c>
      <c r="J121" s="189" t="n">
        <v>414929.303906651</v>
      </c>
      <c r="K121" s="189" t="n">
        <v>414929.303906651</v>
      </c>
      <c r="L121" s="189" t="n">
        <v>414929.303906651</v>
      </c>
      <c r="M121" s="189" t="n">
        <v>414929.303906651</v>
      </c>
      <c r="N121" s="189" t="n">
        <v>414929.303906651</v>
      </c>
      <c r="O121" s="189" t="n">
        <v>414929.303906651</v>
      </c>
      <c r="P121" s="190" t="n">
        <v>414929.303906651</v>
      </c>
      <c r="Q121" s="190" t="n">
        <v>414929.303906651</v>
      </c>
      <c r="R121" s="191" t="n">
        <v>414929.303906651</v>
      </c>
      <c r="S121" s="192"/>
      <c r="T121" s="6" t="n">
        <v>79</v>
      </c>
      <c r="U121" s="160"/>
      <c r="V121" s="6" t="s">
        <v>153</v>
      </c>
      <c r="W121" s="177" t="n">
        <v>132332.680433566</v>
      </c>
      <c r="X121" s="177" t="n">
        <v>129335.851854461</v>
      </c>
      <c r="Y121" s="177" t="n">
        <v>126355.951627714</v>
      </c>
      <c r="Z121" s="177" t="n">
        <v>123393.367904343</v>
      </c>
      <c r="AA121" s="177" t="n">
        <v>120448.500253396</v>
      </c>
      <c r="AB121" s="177" t="n">
        <v>117521.760053494</v>
      </c>
      <c r="AC121" s="177" t="n">
        <v>114613.570898283</v>
      </c>
      <c r="AD121" s="177" t="n">
        <v>111724.369016135</v>
      </c>
      <c r="AE121" s="177" t="n">
        <v>108854.603704467</v>
      </c>
      <c r="AF121" s="177" t="n">
        <v>106004.73777897</v>
      </c>
      <c r="AG121" s="177" t="n">
        <v>103175.248038073</v>
      </c>
      <c r="AH121" s="177" t="n">
        <v>100366.625742854</v>
      </c>
      <c r="AI121" s="177" t="n">
        <v>97579.3771126535</v>
      </c>
      <c r="AJ121" s="177" t="n">
        <v>94814.0238365053</v>
      </c>
      <c r="AK121" s="177" t="n">
        <v>92071.103600493</v>
      </c>
      <c r="AL121" s="177" t="n">
        <v>89351.1706310239</v>
      </c>
      <c r="AM121" s="177" t="n">
        <v>86654.7962539329</v>
      </c>
      <c r="AN121" s="177" t="n">
        <v>83982.5694691969</v>
      </c>
      <c r="AO121" s="177" t="n">
        <v>81335.0975409155</v>
      </c>
      <c r="AP121" s="177" t="n">
        <v>78713.0066020351</v>
      </c>
    </row>
    <row r="122" customFormat="false" ht="15.75" hidden="false" customHeight="false" outlineLevel="0" collapsed="false">
      <c r="A122" s="74"/>
      <c r="B122" s="193" t="s">
        <v>167</v>
      </c>
      <c r="C122" s="193"/>
      <c r="D122" s="193"/>
      <c r="E122" s="193"/>
      <c r="F122" s="193"/>
      <c r="G122" s="193"/>
      <c r="H122" s="56" t="s">
        <v>123</v>
      </c>
      <c r="I122" s="135" t="n">
        <v>215392.743222188</v>
      </c>
      <c r="J122" s="189" t="n">
        <v>214748.155682392</v>
      </c>
      <c r="K122" s="189" t="n">
        <v>214084.873974942</v>
      </c>
      <c r="L122" s="189" t="n">
        <v>213402.441812052</v>
      </c>
      <c r="M122" s="189" t="n">
        <v>212700.38891435</v>
      </c>
      <c r="N122" s="189" t="n">
        <v>211978.230535706</v>
      </c>
      <c r="O122" s="189" t="n">
        <v>211235.466974225</v>
      </c>
      <c r="P122" s="190" t="n">
        <v>210471.583069575</v>
      </c>
      <c r="Q122" s="190" t="n">
        <v>209686.047686977</v>
      </c>
      <c r="R122" s="191" t="n">
        <v>208878.313188285</v>
      </c>
      <c r="S122" s="192"/>
      <c r="T122" s="6" t="n">
        <v>80</v>
      </c>
      <c r="U122" s="160"/>
      <c r="V122" s="6" t="s">
        <v>154</v>
      </c>
      <c r="W122" s="180" t="n">
        <v>573983.407721941</v>
      </c>
      <c r="X122" s="180" t="n">
        <v>570506.603513144</v>
      </c>
      <c r="Y122" s="180" t="n">
        <v>567031.921517618</v>
      </c>
      <c r="Z122" s="180" t="n">
        <v>563559.410395692</v>
      </c>
      <c r="AA122" s="180" t="n">
        <v>560089.120239114</v>
      </c>
      <c r="AB122" s="180" t="n">
        <v>556621.102620131</v>
      </c>
      <c r="AC122" s="180" t="n">
        <v>553155.410642318</v>
      </c>
      <c r="AD122" s="180" t="n">
        <v>549692.098993199</v>
      </c>
      <c r="AE122" s="180" t="n">
        <v>546231.223998688</v>
      </c>
      <c r="AF122" s="180" t="n">
        <v>542772.843679411</v>
      </c>
      <c r="AG122" s="180" t="n">
        <v>539317.017808933</v>
      </c>
      <c r="AH122" s="180" t="n">
        <v>535863.807973918</v>
      </c>
      <c r="AI122" s="180" t="n">
        <v>532413.277636268</v>
      </c>
      <c r="AJ122" s="180" t="n">
        <v>528965.49219723</v>
      </c>
      <c r="AK122" s="180" t="n">
        <v>525520.519063516</v>
      </c>
      <c r="AL122" s="180" t="n">
        <v>522078.427715403</v>
      </c>
      <c r="AM122" s="180" t="n">
        <v>518639.28977683</v>
      </c>
      <c r="AN122" s="180" t="n">
        <v>515203.179087445</v>
      </c>
      <c r="AO122" s="180" t="n">
        <v>511770.171776565</v>
      </c>
      <c r="AP122" s="180" t="n">
        <v>508340.346338993</v>
      </c>
    </row>
    <row r="123" customFormat="false" ht="16.5" hidden="false" customHeight="false" outlineLevel="0" collapsed="false">
      <c r="A123" s="74"/>
      <c r="B123" s="195" t="s">
        <v>168</v>
      </c>
      <c r="C123" s="195"/>
      <c r="D123" s="195"/>
      <c r="E123" s="195"/>
      <c r="F123" s="195"/>
      <c r="G123" s="195"/>
      <c r="H123" s="170" t="s">
        <v>123</v>
      </c>
      <c r="I123" s="196" t="n">
        <v>103175.248038073</v>
      </c>
      <c r="J123" s="197" t="n">
        <v>100366.625742854</v>
      </c>
      <c r="K123" s="197" t="n">
        <v>97579.3771126535</v>
      </c>
      <c r="L123" s="197" t="n">
        <v>94814.0238365053</v>
      </c>
      <c r="M123" s="197" t="n">
        <v>92071.103600493</v>
      </c>
      <c r="N123" s="197" t="n">
        <v>89351.1706310239</v>
      </c>
      <c r="O123" s="197" t="n">
        <v>86654.7962539329</v>
      </c>
      <c r="P123" s="198" t="n">
        <v>83982.5694691969</v>
      </c>
      <c r="Q123" s="198" t="n">
        <v>81335.0975409155</v>
      </c>
      <c r="R123" s="199" t="n">
        <v>78713.0066020351</v>
      </c>
      <c r="S123" s="192"/>
      <c r="T123" s="6" t="n">
        <v>81</v>
      </c>
      <c r="U123" s="160"/>
      <c r="V123" s="6" t="s">
        <v>155</v>
      </c>
      <c r="W123" s="96" t="n">
        <v>17.92</v>
      </c>
      <c r="X123" s="96" t="n">
        <v>17.92</v>
      </c>
      <c r="Y123" s="96" t="n">
        <v>17.92</v>
      </c>
      <c r="Z123" s="96" t="n">
        <v>17.92</v>
      </c>
      <c r="AA123" s="96" t="n">
        <v>17.92</v>
      </c>
      <c r="AB123" s="96" t="n">
        <v>17.92</v>
      </c>
      <c r="AC123" s="96" t="n">
        <v>17.92</v>
      </c>
      <c r="AD123" s="96" t="n">
        <v>17.92</v>
      </c>
      <c r="AE123" s="96" t="n">
        <v>17.92</v>
      </c>
      <c r="AF123" s="96" t="n">
        <v>17.92</v>
      </c>
      <c r="AG123" s="96" t="n">
        <v>17.92</v>
      </c>
      <c r="AH123" s="96" t="n">
        <v>17.92</v>
      </c>
      <c r="AI123" s="96" t="n">
        <v>17.92</v>
      </c>
      <c r="AJ123" s="96" t="n">
        <v>17.92</v>
      </c>
      <c r="AK123" s="96" t="n">
        <v>17.92</v>
      </c>
      <c r="AL123" s="96" t="n">
        <v>17.92</v>
      </c>
      <c r="AM123" s="96" t="n">
        <v>17.92</v>
      </c>
      <c r="AN123" s="96" t="n">
        <v>17.92</v>
      </c>
      <c r="AO123" s="96" t="n">
        <v>17.92</v>
      </c>
      <c r="AP123" s="96" t="n">
        <v>17.92</v>
      </c>
    </row>
    <row r="124" customFormat="false" ht="12.75" hidden="false" customHeight="false" outlineLevel="0" collapsed="false">
      <c r="A124" s="74"/>
      <c r="B124" s="200"/>
      <c r="C124" s="74"/>
      <c r="D124" s="74"/>
      <c r="E124" s="74"/>
      <c r="F124" s="70"/>
      <c r="G124" s="74"/>
      <c r="H124" s="176"/>
      <c r="I124" s="201"/>
      <c r="J124" s="201"/>
      <c r="K124" s="201"/>
      <c r="L124" s="201"/>
      <c r="M124" s="201"/>
      <c r="N124" s="201"/>
      <c r="O124" s="201"/>
      <c r="P124" s="192"/>
      <c r="Q124" s="192"/>
      <c r="R124" s="192"/>
      <c r="S124" s="192"/>
      <c r="T124" s="6" t="n">
        <v>82</v>
      </c>
      <c r="U124" s="160"/>
      <c r="V124" s="6" t="s">
        <v>156</v>
      </c>
      <c r="W124" s="96" t="n">
        <v>0.896</v>
      </c>
      <c r="X124" s="96" t="n">
        <v>0.896</v>
      </c>
      <c r="Y124" s="96" t="n">
        <v>0.896</v>
      </c>
      <c r="Z124" s="96" t="n">
        <v>0.896</v>
      </c>
      <c r="AA124" s="96" t="n">
        <v>0.896</v>
      </c>
      <c r="AB124" s="96" t="n">
        <v>0.896</v>
      </c>
      <c r="AC124" s="96" t="n">
        <v>0.896</v>
      </c>
      <c r="AD124" s="96" t="n">
        <v>0.896</v>
      </c>
      <c r="AE124" s="96" t="n">
        <v>0.896</v>
      </c>
      <c r="AF124" s="96" t="n">
        <v>0.896</v>
      </c>
      <c r="AG124" s="96" t="n">
        <v>0.896</v>
      </c>
      <c r="AH124" s="96" t="n">
        <v>0.896</v>
      </c>
      <c r="AI124" s="96" t="n">
        <v>0.896</v>
      </c>
      <c r="AJ124" s="96" t="n">
        <v>0.896</v>
      </c>
      <c r="AK124" s="96" t="n">
        <v>0.896</v>
      </c>
      <c r="AL124" s="96" t="n">
        <v>0.896</v>
      </c>
      <c r="AM124" s="96" t="n">
        <v>0.896</v>
      </c>
      <c r="AN124" s="96" t="n">
        <v>0.896</v>
      </c>
      <c r="AO124" s="96" t="n">
        <v>0.896</v>
      </c>
      <c r="AP124" s="96" t="n">
        <v>0.896</v>
      </c>
    </row>
    <row r="125" customFormat="false" ht="12.75" hidden="false" customHeight="false" outlineLevel="0" collapsed="false">
      <c r="A125" s="74"/>
      <c r="B125" s="200"/>
      <c r="C125" s="74"/>
      <c r="D125" s="74"/>
      <c r="E125" s="74"/>
      <c r="F125" s="70"/>
      <c r="G125" s="74"/>
      <c r="H125" s="176"/>
      <c r="I125" s="201"/>
      <c r="J125" s="201"/>
      <c r="K125" s="201"/>
      <c r="L125" s="201"/>
      <c r="M125" s="201"/>
      <c r="N125" s="201"/>
      <c r="O125" s="201"/>
      <c r="P125" s="192"/>
      <c r="Q125" s="192"/>
      <c r="R125" s="192"/>
      <c r="S125" s="192"/>
      <c r="T125" s="6" t="n">
        <v>83</v>
      </c>
      <c r="U125" s="160"/>
      <c r="V125" s="6" t="s">
        <v>157</v>
      </c>
      <c r="W125" s="96" t="n">
        <v>1.91250940011016</v>
      </c>
      <c r="X125" s="96" t="n">
        <v>1.89758683817531</v>
      </c>
      <c r="Y125" s="96" t="n">
        <v>1.88266427624047</v>
      </c>
      <c r="Z125" s="96" t="n">
        <v>1.86774171430563</v>
      </c>
      <c r="AA125" s="96" t="n">
        <v>1.85281915237079</v>
      </c>
      <c r="AB125" s="96" t="n">
        <v>1.83789659043595</v>
      </c>
      <c r="AC125" s="96" t="n">
        <v>1.8229740285011</v>
      </c>
      <c r="AD125" s="96" t="n">
        <v>1.80805146656626</v>
      </c>
      <c r="AE125" s="96" t="n">
        <v>1.79312890463142</v>
      </c>
      <c r="AF125" s="96" t="n">
        <v>1.77820634269658</v>
      </c>
      <c r="AG125" s="96" t="n">
        <v>1.76328378076174</v>
      </c>
      <c r="AH125" s="96" t="n">
        <v>1.74836121882689</v>
      </c>
      <c r="AI125" s="96" t="n">
        <v>1.73343865689205</v>
      </c>
      <c r="AJ125" s="96" t="n">
        <v>1.71851609495721</v>
      </c>
      <c r="AK125" s="96" t="n">
        <v>1.70359353302237</v>
      </c>
      <c r="AL125" s="96" t="n">
        <v>1.68867097108752</v>
      </c>
      <c r="AM125" s="96" t="n">
        <v>1.67374840915268</v>
      </c>
      <c r="AN125" s="96" t="n">
        <v>1.65882584721784</v>
      </c>
      <c r="AO125" s="96" t="n">
        <v>1.643903285283</v>
      </c>
      <c r="AP125" s="96" t="n">
        <v>1.62898072334816</v>
      </c>
    </row>
    <row r="126" customFormat="false" ht="15.75" hidden="false" customHeight="true" outlineLevel="0" collapsed="false">
      <c r="A126" s="74"/>
      <c r="B126" s="200"/>
      <c r="C126" s="74"/>
      <c r="D126" s="74"/>
      <c r="E126" s="74"/>
      <c r="F126" s="70"/>
      <c r="G126" s="74"/>
      <c r="H126" s="176"/>
      <c r="I126" s="204"/>
      <c r="J126" s="205"/>
      <c r="K126" s="206"/>
      <c r="L126" s="206"/>
      <c r="M126" s="206"/>
      <c r="N126" s="206"/>
      <c r="O126" s="206"/>
      <c r="P126" s="77"/>
      <c r="Q126" s="207"/>
      <c r="R126" s="77"/>
      <c r="S126" s="77"/>
      <c r="T126" s="6" t="n">
        <v>84</v>
      </c>
      <c r="U126" s="160"/>
      <c r="V126" s="6" t="s">
        <v>158</v>
      </c>
      <c r="W126" s="96" t="n">
        <v>15.1114905998898</v>
      </c>
      <c r="X126" s="96" t="n">
        <v>15.1264131618247</v>
      </c>
      <c r="Y126" s="96" t="n">
        <v>15.1413357237595</v>
      </c>
      <c r="Z126" s="96" t="n">
        <v>15.1562582856944</v>
      </c>
      <c r="AA126" s="96" t="n">
        <v>15.1711808476292</v>
      </c>
      <c r="AB126" s="96" t="n">
        <v>15.1861034095641</v>
      </c>
      <c r="AC126" s="96" t="n">
        <v>15.2010259714989</v>
      </c>
      <c r="AD126" s="96" t="n">
        <v>15.2159485334337</v>
      </c>
      <c r="AE126" s="96" t="n">
        <v>15.2308710953686</v>
      </c>
      <c r="AF126" s="96" t="n">
        <v>15.2457936573034</v>
      </c>
      <c r="AG126" s="96" t="n">
        <v>15.2607162192383</v>
      </c>
      <c r="AH126" s="96" t="n">
        <v>15.2756387811731</v>
      </c>
      <c r="AI126" s="96" t="n">
        <v>15.290561343108</v>
      </c>
      <c r="AJ126" s="96" t="n">
        <v>15.3054839050428</v>
      </c>
      <c r="AK126" s="96" t="n">
        <v>15.3204064669776</v>
      </c>
      <c r="AL126" s="96" t="n">
        <v>15.3353290289125</v>
      </c>
      <c r="AM126" s="96" t="n">
        <v>15.3502515908473</v>
      </c>
      <c r="AN126" s="96" t="n">
        <v>15.3651741527822</v>
      </c>
      <c r="AO126" s="96" t="n">
        <v>15.380096714717</v>
      </c>
      <c r="AP126" s="96" t="n">
        <v>15.3950192766518</v>
      </c>
    </row>
    <row r="127" customFormat="false" ht="12.75" hidden="false" customHeight="false" outlineLevel="0" collapsed="false">
      <c r="A127" s="74"/>
      <c r="B127" s="200"/>
      <c r="C127" s="74"/>
      <c r="D127" s="74"/>
      <c r="E127" s="74"/>
      <c r="F127" s="70"/>
      <c r="G127" s="74"/>
      <c r="H127" s="120" t="s">
        <v>106</v>
      </c>
      <c r="I127" s="121" t="n">
        <v>1</v>
      </c>
      <c r="J127" s="122" t="n">
        <v>2</v>
      </c>
      <c r="K127" s="123" t="n">
        <v>3</v>
      </c>
      <c r="L127" s="123" t="n">
        <v>4</v>
      </c>
      <c r="M127" s="123" t="n">
        <v>5</v>
      </c>
      <c r="N127" s="123" t="n">
        <v>6</v>
      </c>
      <c r="O127" s="123" t="n">
        <v>7</v>
      </c>
      <c r="P127" s="123" t="n">
        <v>8</v>
      </c>
      <c r="Q127" s="123" t="n">
        <v>9</v>
      </c>
      <c r="R127" s="124" t="n">
        <v>10</v>
      </c>
      <c r="S127" s="125"/>
      <c r="T127" s="6" t="n">
        <v>85</v>
      </c>
      <c r="U127" s="160"/>
      <c r="V127" s="6" t="s">
        <v>159</v>
      </c>
      <c r="W127" s="181" t="n">
        <v>3741.696</v>
      </c>
      <c r="X127" s="181" t="n">
        <v>3741.696</v>
      </c>
      <c r="Y127" s="181" t="n">
        <v>3741.696</v>
      </c>
      <c r="Z127" s="181" t="n">
        <v>3741.696</v>
      </c>
      <c r="AA127" s="181" t="n">
        <v>3741.696</v>
      </c>
      <c r="AB127" s="181" t="n">
        <v>3741.696</v>
      </c>
      <c r="AC127" s="181" t="n">
        <v>3741.696</v>
      </c>
      <c r="AD127" s="181" t="n">
        <v>3741.696</v>
      </c>
      <c r="AE127" s="181" t="n">
        <v>3741.696</v>
      </c>
      <c r="AF127" s="181" t="n">
        <v>3741.696</v>
      </c>
      <c r="AG127" s="181" t="n">
        <v>3741.696</v>
      </c>
      <c r="AH127" s="181" t="n">
        <v>3741.696</v>
      </c>
      <c r="AI127" s="181" t="n">
        <v>3741.696</v>
      </c>
      <c r="AJ127" s="181" t="n">
        <v>3741.696</v>
      </c>
      <c r="AK127" s="181" t="n">
        <v>3741.696</v>
      </c>
      <c r="AL127" s="181" t="n">
        <v>3741.696</v>
      </c>
      <c r="AM127" s="181" t="n">
        <v>3741.696</v>
      </c>
      <c r="AN127" s="181" t="n">
        <v>3741.696</v>
      </c>
      <c r="AO127" s="181" t="n">
        <v>3741.696</v>
      </c>
      <c r="AP127" s="181" t="n">
        <v>3741.696</v>
      </c>
    </row>
    <row r="128" customFormat="false" ht="13.5" hidden="false" customHeight="false" outlineLevel="0" collapsed="false">
      <c r="A128" s="74"/>
      <c r="H128" s="120"/>
      <c r="I128" s="129" t="n">
        <v>2009</v>
      </c>
      <c r="J128" s="130" t="n">
        <v>2010</v>
      </c>
      <c r="K128" s="131" t="n">
        <v>2011</v>
      </c>
      <c r="L128" s="131" t="n">
        <v>2012</v>
      </c>
      <c r="M128" s="131" t="n">
        <v>2013</v>
      </c>
      <c r="N128" s="131" t="n">
        <v>2014</v>
      </c>
      <c r="O128" s="131" t="n">
        <v>2015</v>
      </c>
      <c r="P128" s="132" t="n">
        <v>2016</v>
      </c>
      <c r="Q128" s="132" t="n">
        <v>2017</v>
      </c>
      <c r="R128" s="133" t="n">
        <v>2018</v>
      </c>
      <c r="S128" s="7"/>
      <c r="T128" s="6" t="n">
        <v>86</v>
      </c>
      <c r="U128" s="160"/>
      <c r="V128" s="6" t="s">
        <v>160</v>
      </c>
      <c r="W128" s="180" t="n">
        <v>8866.37150722614</v>
      </c>
      <c r="X128" s="180" t="n">
        <v>8805.58978067097</v>
      </c>
      <c r="Y128" s="180" t="n">
        <v>8744.8080541158</v>
      </c>
      <c r="Z128" s="180" t="n">
        <v>8684.02632756062</v>
      </c>
      <c r="AA128" s="180" t="n">
        <v>8623.24460100545</v>
      </c>
      <c r="AB128" s="180" t="n">
        <v>8562.46287445027</v>
      </c>
      <c r="AC128" s="180" t="n">
        <v>8501.6811478951</v>
      </c>
      <c r="AD128" s="180" t="n">
        <v>8440.89942133993</v>
      </c>
      <c r="AE128" s="180" t="n">
        <v>8380.11769478475</v>
      </c>
      <c r="AF128" s="180" t="n">
        <v>8319.33596822958</v>
      </c>
      <c r="AG128" s="180" t="n">
        <v>8258.55424167441</v>
      </c>
      <c r="AH128" s="180" t="n">
        <v>8197.77251511923</v>
      </c>
      <c r="AI128" s="180" t="n">
        <v>8136.99078856406</v>
      </c>
      <c r="AJ128" s="180" t="n">
        <v>8076.20906200888</v>
      </c>
      <c r="AK128" s="180" t="n">
        <v>8015.42733545371</v>
      </c>
      <c r="AL128" s="180" t="n">
        <v>7954.64560889853</v>
      </c>
      <c r="AM128" s="180" t="n">
        <v>7893.86388234336</v>
      </c>
      <c r="AN128" s="180" t="n">
        <v>7833.08215578819</v>
      </c>
      <c r="AO128" s="180" t="n">
        <v>7772.30042923301</v>
      </c>
      <c r="AP128" s="180" t="n">
        <v>7711.51870267784</v>
      </c>
    </row>
    <row r="129" customFormat="false" ht="12.75" hidden="false" customHeight="true" outlineLevel="0" collapsed="false">
      <c r="A129" s="74"/>
      <c r="B129" s="208" t="s">
        <v>169</v>
      </c>
      <c r="C129" s="208"/>
      <c r="D129" s="208"/>
      <c r="E129" s="208"/>
      <c r="F129" s="209" t="s">
        <v>170</v>
      </c>
      <c r="G129" s="24"/>
      <c r="H129" s="210" t="s">
        <v>171</v>
      </c>
      <c r="I129" s="140" t="n">
        <v>88.7677700493821</v>
      </c>
      <c r="J129" s="211" t="n">
        <v>88.7739418876277</v>
      </c>
      <c r="K129" s="211" t="n">
        <v>88.7799225915362</v>
      </c>
      <c r="L129" s="211" t="n">
        <v>88.7857037798489</v>
      </c>
      <c r="M129" s="211" t="n">
        <v>88.7912767503414</v>
      </c>
      <c r="N129" s="211" t="n">
        <v>88.7966324669311</v>
      </c>
      <c r="O129" s="211" t="n">
        <v>88.8017615462499</v>
      </c>
      <c r="P129" s="212" t="n">
        <v>88.8066542436605</v>
      </c>
      <c r="Q129" s="212" t="n">
        <v>88.8113004386965</v>
      </c>
      <c r="R129" s="213" t="n">
        <v>88.8156896199054</v>
      </c>
      <c r="S129" s="214"/>
      <c r="T129" s="6" t="n">
        <v>87</v>
      </c>
      <c r="U129" s="160"/>
      <c r="V129" s="6" t="s">
        <v>161</v>
      </c>
      <c r="W129" s="180" t="n">
        <v>62225.8524927739</v>
      </c>
      <c r="X129" s="180" t="n">
        <v>62286.634219329</v>
      </c>
      <c r="Y129" s="180" t="n">
        <v>62347.4159458842</v>
      </c>
      <c r="Z129" s="180" t="n">
        <v>62408.1976724394</v>
      </c>
      <c r="AA129" s="180" t="n">
        <v>62468.9793989946</v>
      </c>
      <c r="AB129" s="180" t="n">
        <v>62529.7611255497</v>
      </c>
      <c r="AC129" s="180" t="n">
        <v>62590.5428521049</v>
      </c>
      <c r="AD129" s="180" t="n">
        <v>62651.3245786601</v>
      </c>
      <c r="AE129" s="180" t="n">
        <v>62712.1063052153</v>
      </c>
      <c r="AF129" s="180" t="n">
        <v>62772.8880317704</v>
      </c>
      <c r="AG129" s="180" t="n">
        <v>62833.6697583256</v>
      </c>
      <c r="AH129" s="180" t="n">
        <v>62894.4514848808</v>
      </c>
      <c r="AI129" s="180" t="n">
        <v>62955.2332114359</v>
      </c>
      <c r="AJ129" s="180" t="n">
        <v>63016.0149379911</v>
      </c>
      <c r="AK129" s="180" t="n">
        <v>63076.7966645463</v>
      </c>
      <c r="AL129" s="180" t="n">
        <v>63137.5783911015</v>
      </c>
      <c r="AM129" s="180" t="n">
        <v>63198.3601176566</v>
      </c>
      <c r="AN129" s="180" t="n">
        <v>63259.1418442118</v>
      </c>
      <c r="AO129" s="180" t="n">
        <v>63319.923570767</v>
      </c>
      <c r="AP129" s="180" t="n">
        <v>63380.7052973222</v>
      </c>
    </row>
    <row r="130" customFormat="false" ht="13.5" hidden="false" customHeight="false" outlineLevel="0" collapsed="false">
      <c r="A130" s="74"/>
      <c r="B130" s="208"/>
      <c r="C130" s="208"/>
      <c r="D130" s="208"/>
      <c r="E130" s="208"/>
      <c r="F130" s="215" t="s">
        <v>172</v>
      </c>
      <c r="G130" s="216"/>
      <c r="H130" s="217" t="s">
        <v>171</v>
      </c>
      <c r="I130" s="218" t="n">
        <v>81.2134339998683</v>
      </c>
      <c r="J130" s="219" t="n">
        <v>81.1932070921421</v>
      </c>
      <c r="K130" s="219" t="n">
        <v>81.1725691080144</v>
      </c>
      <c r="L130" s="219" t="n">
        <v>81.1515093544402</v>
      </c>
      <c r="M130" s="219" t="n">
        <v>81.1300168000984</v>
      </c>
      <c r="N130" s="219" t="n">
        <v>81.1080800630753</v>
      </c>
      <c r="O130" s="219" t="n">
        <v>81.0856873980671</v>
      </c>
      <c r="P130" s="220" t="n">
        <v>81.0628266830864</v>
      </c>
      <c r="Q130" s="220" t="n">
        <v>81.0394854056525</v>
      </c>
      <c r="R130" s="221" t="n">
        <v>81.0156506484505</v>
      </c>
      <c r="S130" s="214"/>
      <c r="T130" s="6" t="n">
        <v>88</v>
      </c>
      <c r="U130" s="160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46"/>
      <c r="AJ130" s="46"/>
      <c r="AK130" s="46"/>
      <c r="AL130" s="46"/>
      <c r="AM130" s="46"/>
    </row>
    <row r="131" customFormat="false" ht="13.5" hidden="false" customHeight="false" outlineLevel="0" collapsed="false">
      <c r="A131" s="74"/>
      <c r="B131" s="223"/>
      <c r="C131" s="74"/>
      <c r="D131" s="74"/>
      <c r="E131" s="74"/>
      <c r="F131" s="70"/>
      <c r="G131" s="74"/>
      <c r="H131" s="14"/>
      <c r="I131" s="224"/>
      <c r="J131" s="225"/>
      <c r="K131" s="226"/>
      <c r="L131" s="226"/>
      <c r="M131" s="226"/>
      <c r="N131" s="226"/>
      <c r="O131" s="226"/>
      <c r="Q131" s="227"/>
      <c r="T131" s="6" t="n">
        <v>89</v>
      </c>
      <c r="U131" s="228" t="s">
        <v>173</v>
      </c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</row>
    <row r="132" customFormat="false" ht="12.75" hidden="false" customHeight="false" outlineLevel="0" collapsed="false">
      <c r="A132" s="74"/>
      <c r="B132" s="223"/>
      <c r="C132" s="74"/>
      <c r="D132" s="74"/>
      <c r="E132" s="74"/>
      <c r="F132" s="70"/>
      <c r="G132" s="74"/>
      <c r="H132" s="120" t="s">
        <v>106</v>
      </c>
      <c r="I132" s="121" t="n">
        <v>11</v>
      </c>
      <c r="J132" s="122" t="n">
        <v>12</v>
      </c>
      <c r="K132" s="123" t="n">
        <v>13</v>
      </c>
      <c r="L132" s="123" t="n">
        <v>14</v>
      </c>
      <c r="M132" s="123" t="n">
        <v>15</v>
      </c>
      <c r="N132" s="123" t="n">
        <v>16</v>
      </c>
      <c r="O132" s="123" t="n">
        <v>17</v>
      </c>
      <c r="P132" s="123" t="n">
        <v>18</v>
      </c>
      <c r="Q132" s="123" t="n">
        <v>19</v>
      </c>
      <c r="R132" s="124" t="n">
        <v>20</v>
      </c>
      <c r="S132" s="125"/>
      <c r="T132" s="6" t="n">
        <v>90</v>
      </c>
      <c r="U132" s="228"/>
      <c r="V132" s="6" t="s">
        <v>144</v>
      </c>
      <c r="W132" s="181" t="n">
        <v>213164.449683689</v>
      </c>
      <c r="X132" s="181" t="n">
        <v>213164.449683689</v>
      </c>
      <c r="Y132" s="181" t="n">
        <v>213164.449683689</v>
      </c>
      <c r="Z132" s="181" t="n">
        <v>213164.449683689</v>
      </c>
      <c r="AA132" s="181" t="n">
        <v>213164.449683689</v>
      </c>
      <c r="AB132" s="181" t="n">
        <v>213164.449683689</v>
      </c>
      <c r="AC132" s="181" t="n">
        <v>213164.449683689</v>
      </c>
      <c r="AD132" s="181" t="n">
        <v>213164.449683689</v>
      </c>
      <c r="AE132" s="181" t="n">
        <v>213164.449683689</v>
      </c>
      <c r="AF132" s="181" t="n">
        <v>213164.449683689</v>
      </c>
      <c r="AG132" s="181" t="n">
        <v>213164.449683689</v>
      </c>
      <c r="AH132" s="181" t="n">
        <v>213164.449683689</v>
      </c>
      <c r="AI132" s="181" t="n">
        <v>213164.449683689</v>
      </c>
      <c r="AJ132" s="181" t="n">
        <v>213164.449683689</v>
      </c>
      <c r="AK132" s="181" t="n">
        <v>213164.449683689</v>
      </c>
      <c r="AL132" s="181" t="n">
        <v>213164.449683689</v>
      </c>
      <c r="AM132" s="181" t="n">
        <v>213164.449683689</v>
      </c>
      <c r="AN132" s="181" t="n">
        <v>213164.449683689</v>
      </c>
      <c r="AO132" s="181" t="n">
        <v>213164.449683689</v>
      </c>
      <c r="AP132" s="181" t="n">
        <v>213164.449683689</v>
      </c>
    </row>
    <row r="133" customFormat="false" ht="13.5" hidden="false" customHeight="false" outlineLevel="0" collapsed="false">
      <c r="A133" s="74"/>
      <c r="H133" s="120"/>
      <c r="I133" s="129" t="n">
        <v>2019</v>
      </c>
      <c r="J133" s="130" t="n">
        <v>2020</v>
      </c>
      <c r="K133" s="131" t="n">
        <v>2021</v>
      </c>
      <c r="L133" s="131" t="n">
        <v>2022</v>
      </c>
      <c r="M133" s="131" t="n">
        <v>2023</v>
      </c>
      <c r="N133" s="131" t="n">
        <v>2024</v>
      </c>
      <c r="O133" s="131" t="n">
        <v>2025</v>
      </c>
      <c r="P133" s="132" t="n">
        <v>2026</v>
      </c>
      <c r="Q133" s="132" t="n">
        <v>2027</v>
      </c>
      <c r="R133" s="133" t="n">
        <v>2028</v>
      </c>
      <c r="S133" s="7"/>
      <c r="T133" s="6" t="n">
        <v>91</v>
      </c>
      <c r="U133" s="228"/>
      <c r="V133" s="6" t="s">
        <v>145</v>
      </c>
      <c r="W133" s="181" t="n">
        <v>216483.666724908</v>
      </c>
      <c r="X133" s="181" t="n">
        <v>216013.290607811</v>
      </c>
      <c r="Y133" s="181" t="n">
        <v>215528.404474407</v>
      </c>
      <c r="Z133" s="181" t="n">
        <v>215028.675623823</v>
      </c>
      <c r="AA133" s="181" t="n">
        <v>214513.761568305</v>
      </c>
      <c r="AB133" s="181" t="n">
        <v>213983.309697604</v>
      </c>
      <c r="AC133" s="181" t="n">
        <v>213436.956931455</v>
      </c>
      <c r="AD133" s="181" t="n">
        <v>212874.329359823</v>
      </c>
      <c r="AE133" s="181" t="n">
        <v>212295.041870638</v>
      </c>
      <c r="AF133" s="181" t="n">
        <v>211698.697764733</v>
      </c>
      <c r="AG133" s="181" t="n">
        <v>211084.888357744</v>
      </c>
      <c r="AH133" s="181" t="n">
        <v>210453.192568744</v>
      </c>
      <c r="AI133" s="181" t="n">
        <v>209803.176495443</v>
      </c>
      <c r="AJ133" s="181" t="n">
        <v>209134.392975811</v>
      </c>
      <c r="AK133" s="181" t="n">
        <v>208446.381136063</v>
      </c>
      <c r="AL133" s="181" t="n">
        <v>207738.665924992</v>
      </c>
      <c r="AM133" s="181" t="n">
        <v>207010.75763474</v>
      </c>
      <c r="AN133" s="181" t="n">
        <v>206262.151408184</v>
      </c>
      <c r="AO133" s="181" t="n">
        <v>205492.326733238</v>
      </c>
      <c r="AP133" s="181" t="n">
        <v>204700.746924519</v>
      </c>
    </row>
    <row r="134" customFormat="false" ht="12.75" hidden="false" customHeight="true" outlineLevel="0" collapsed="false">
      <c r="A134" s="74"/>
      <c r="B134" s="208" t="s">
        <v>169</v>
      </c>
      <c r="C134" s="208"/>
      <c r="D134" s="208"/>
      <c r="E134" s="208"/>
      <c r="F134" s="209" t="s">
        <v>170</v>
      </c>
      <c r="G134" s="24"/>
      <c r="H134" s="32" t="s">
        <v>171</v>
      </c>
      <c r="I134" s="140" t="n">
        <v>88.8198108690728</v>
      </c>
      <c r="J134" s="211" t="n">
        <v>88.8236528448078</v>
      </c>
      <c r="K134" s="211" t="n">
        <v>88.8272037654681</v>
      </c>
      <c r="L134" s="211" t="n">
        <v>88.8304513914047</v>
      </c>
      <c r="M134" s="211" t="n">
        <v>88.8333830065061</v>
      </c>
      <c r="N134" s="211" t="n">
        <v>88.8359853990232</v>
      </c>
      <c r="O134" s="211" t="n">
        <v>88.8382448416573</v>
      </c>
      <c r="P134" s="212" t="n">
        <v>88.8401470708939</v>
      </c>
      <c r="Q134" s="212" t="n">
        <v>88.841677265569</v>
      </c>
      <c r="R134" s="213" t="n">
        <v>88.8428200246554</v>
      </c>
      <c r="S134" s="214"/>
      <c r="T134" s="6" t="n">
        <v>92</v>
      </c>
      <c r="U134" s="228"/>
      <c r="V134" s="6" t="s">
        <v>146</v>
      </c>
      <c r="W134" s="181" t="n">
        <v>113428.011800199</v>
      </c>
      <c r="X134" s="181" t="n">
        <v>110859.301589538</v>
      </c>
      <c r="Y134" s="181" t="n">
        <v>108305.101395183</v>
      </c>
      <c r="Z134" s="181" t="n">
        <v>105765.743918008</v>
      </c>
      <c r="AA134" s="181" t="n">
        <v>103241.571645768</v>
      </c>
      <c r="AB134" s="181" t="n">
        <v>100732.93718871</v>
      </c>
      <c r="AC134" s="181" t="n">
        <v>98240.2036270999</v>
      </c>
      <c r="AD134" s="181" t="n">
        <v>95763.7448709732</v>
      </c>
      <c r="AE134" s="181" t="n">
        <v>93303.9460323999</v>
      </c>
      <c r="AF134" s="181" t="n">
        <v>90861.2038105461</v>
      </c>
      <c r="AG134" s="181" t="n">
        <v>88435.9268897766</v>
      </c>
      <c r="AH134" s="181" t="n">
        <v>86028.5363510175</v>
      </c>
      <c r="AI134" s="181" t="n">
        <v>83639.4660965601</v>
      </c>
      <c r="AJ134" s="181" t="n">
        <v>81269.1632884331</v>
      </c>
      <c r="AK134" s="181" t="n">
        <v>78918.0888004226</v>
      </c>
      <c r="AL134" s="181" t="n">
        <v>76586.7176837348</v>
      </c>
      <c r="AM134" s="181" t="n">
        <v>74275.5396462282</v>
      </c>
      <c r="AN134" s="181" t="n">
        <v>71985.0595450259</v>
      </c>
      <c r="AO134" s="181" t="n">
        <v>69715.7978922133</v>
      </c>
      <c r="AP134" s="181" t="n">
        <v>67468.291373173</v>
      </c>
    </row>
    <row r="135" customFormat="false" ht="13.5" hidden="false" customHeight="false" outlineLevel="0" collapsed="false">
      <c r="A135" s="74"/>
      <c r="B135" s="208"/>
      <c r="C135" s="208"/>
      <c r="D135" s="208"/>
      <c r="E135" s="208"/>
      <c r="F135" s="215" t="s">
        <v>172</v>
      </c>
      <c r="G135" s="216"/>
      <c r="H135" s="217" t="s">
        <v>171</v>
      </c>
      <c r="I135" s="218" t="n">
        <v>80.9913090744414</v>
      </c>
      <c r="J135" s="219" t="n">
        <v>80.9664469114044</v>
      </c>
      <c r="K135" s="219" t="n">
        <v>80.9410499358959</v>
      </c>
      <c r="L135" s="219" t="n">
        <v>80.9151034566093</v>
      </c>
      <c r="M135" s="219" t="n">
        <v>80.8885922971171</v>
      </c>
      <c r="N135" s="219" t="n">
        <v>80.861500777983</v>
      </c>
      <c r="O135" s="219" t="n">
        <v>80.8338126982293</v>
      </c>
      <c r="P135" s="220" t="n">
        <v>80.8055113161463</v>
      </c>
      <c r="Q135" s="220" t="n">
        <v>80.7765793294358</v>
      </c>
      <c r="R135" s="221" t="n">
        <v>80.7469988546779</v>
      </c>
      <c r="S135" s="214"/>
      <c r="T135" s="6" t="n">
        <v>93</v>
      </c>
      <c r="U135" s="228"/>
      <c r="V135" s="6" t="s">
        <v>150</v>
      </c>
      <c r="W135" s="181" t="n">
        <v>138805.645365806</v>
      </c>
      <c r="X135" s="181" t="n">
        <v>138805.645365806</v>
      </c>
      <c r="Y135" s="181" t="n">
        <v>138805.645365806</v>
      </c>
      <c r="Z135" s="181" t="n">
        <v>138805.645365806</v>
      </c>
      <c r="AA135" s="181" t="n">
        <v>138805.645365806</v>
      </c>
      <c r="AB135" s="181" t="n">
        <v>138805.645365806</v>
      </c>
      <c r="AC135" s="181" t="n">
        <v>138805.645365806</v>
      </c>
      <c r="AD135" s="181" t="n">
        <v>138805.645365806</v>
      </c>
      <c r="AE135" s="181" t="n">
        <v>138805.645365806</v>
      </c>
      <c r="AF135" s="181" t="n">
        <v>138805.645365806</v>
      </c>
      <c r="AG135" s="181" t="n">
        <v>138805.645365806</v>
      </c>
      <c r="AH135" s="181" t="n">
        <v>138805.645365806</v>
      </c>
      <c r="AI135" s="181" t="n">
        <v>138805.645365806</v>
      </c>
      <c r="AJ135" s="181" t="n">
        <v>138805.645365806</v>
      </c>
      <c r="AK135" s="181" t="n">
        <v>138805.645365806</v>
      </c>
      <c r="AL135" s="181" t="n">
        <v>138805.645365806</v>
      </c>
      <c r="AM135" s="181" t="n">
        <v>138805.645365806</v>
      </c>
      <c r="AN135" s="181" t="n">
        <v>138805.645365806</v>
      </c>
      <c r="AO135" s="181" t="n">
        <v>138805.645365806</v>
      </c>
      <c r="AP135" s="181" t="n">
        <v>138805.645365806</v>
      </c>
    </row>
    <row r="136" customFormat="false" ht="12.75" hidden="false" customHeight="false" outlineLevel="0" collapsed="false">
      <c r="A136" s="74"/>
      <c r="Q136" s="227"/>
      <c r="T136" s="6" t="n">
        <v>94</v>
      </c>
      <c r="U136" s="228"/>
      <c r="V136" s="6" t="s">
        <v>151</v>
      </c>
      <c r="W136" s="181" t="n">
        <v>414929.303906651</v>
      </c>
      <c r="X136" s="181" t="n">
        <v>414929.303906651</v>
      </c>
      <c r="Y136" s="181" t="n">
        <v>414929.303906651</v>
      </c>
      <c r="Z136" s="181" t="n">
        <v>414929.303906651</v>
      </c>
      <c r="AA136" s="181" t="n">
        <v>414929.303906651</v>
      </c>
      <c r="AB136" s="181" t="n">
        <v>414929.303906651</v>
      </c>
      <c r="AC136" s="181" t="n">
        <v>414929.303906651</v>
      </c>
      <c r="AD136" s="181" t="n">
        <v>414929.303906651</v>
      </c>
      <c r="AE136" s="181" t="n">
        <v>414929.303906651</v>
      </c>
      <c r="AF136" s="181" t="n">
        <v>414929.303906651</v>
      </c>
      <c r="AG136" s="181" t="n">
        <v>414929.303906651</v>
      </c>
      <c r="AH136" s="181" t="n">
        <v>414929.303906651</v>
      </c>
      <c r="AI136" s="181" t="n">
        <v>414929.303906651</v>
      </c>
      <c r="AJ136" s="181" t="n">
        <v>414929.303906651</v>
      </c>
      <c r="AK136" s="181" t="n">
        <v>414929.303906651</v>
      </c>
      <c r="AL136" s="181" t="n">
        <v>414929.303906651</v>
      </c>
      <c r="AM136" s="181" t="n">
        <v>414929.303906651</v>
      </c>
      <c r="AN136" s="181" t="n">
        <v>414929.303906651</v>
      </c>
      <c r="AO136" s="181" t="n">
        <v>414929.303906651</v>
      </c>
      <c r="AP136" s="181" t="n">
        <v>414929.303906651</v>
      </c>
    </row>
    <row r="137" customFormat="false" ht="12.75" hidden="false" customHeight="false" outlineLevel="0" collapsed="false">
      <c r="A137" s="74"/>
      <c r="Q137" s="227"/>
      <c r="T137" s="6" t="n">
        <v>95</v>
      </c>
      <c r="U137" s="228"/>
      <c r="V137" s="6" t="s">
        <v>152</v>
      </c>
      <c r="W137" s="181" t="n">
        <v>220901.700739702</v>
      </c>
      <c r="X137" s="181" t="n">
        <v>220421.725110011</v>
      </c>
      <c r="Y137" s="181" t="n">
        <v>219926.943341231</v>
      </c>
      <c r="Z137" s="181" t="n">
        <v>219417.015942677</v>
      </c>
      <c r="AA137" s="181" t="n">
        <v>218891.593437046</v>
      </c>
      <c r="AB137" s="181" t="n">
        <v>218350.316017964</v>
      </c>
      <c r="AC137" s="181" t="n">
        <v>217792.813195363</v>
      </c>
      <c r="AD137" s="181" t="n">
        <v>217218.703428391</v>
      </c>
      <c r="AE137" s="181" t="n">
        <v>216627.593745549</v>
      </c>
      <c r="AF137" s="181" t="n">
        <v>216019.079351768</v>
      </c>
      <c r="AG137" s="181" t="n">
        <v>215392.743222188</v>
      </c>
      <c r="AH137" s="181" t="n">
        <v>214748.155682392</v>
      </c>
      <c r="AI137" s="181" t="n">
        <v>214084.873974942</v>
      </c>
      <c r="AJ137" s="181" t="n">
        <v>213402.441812052</v>
      </c>
      <c r="AK137" s="181" t="n">
        <v>212700.38891435</v>
      </c>
      <c r="AL137" s="181" t="n">
        <v>211978.230535706</v>
      </c>
      <c r="AM137" s="181" t="n">
        <v>211235.466974225</v>
      </c>
      <c r="AN137" s="181" t="n">
        <v>210471.583069575</v>
      </c>
      <c r="AO137" s="181" t="n">
        <v>209686.047686977</v>
      </c>
      <c r="AP137" s="181" t="n">
        <v>208878.313188285</v>
      </c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</row>
    <row r="138" customFormat="false" ht="12.75" hidden="false" customHeight="false" outlineLevel="0" collapsed="false">
      <c r="A138" s="74"/>
      <c r="Q138" s="227"/>
      <c r="T138" s="6" t="n">
        <v>96</v>
      </c>
      <c r="U138" s="228"/>
      <c r="V138" s="6" t="s">
        <v>153</v>
      </c>
      <c r="W138" s="181" t="n">
        <v>132332.680433566</v>
      </c>
      <c r="X138" s="181" t="n">
        <v>129335.851854461</v>
      </c>
      <c r="Y138" s="181" t="n">
        <v>126355.951627714</v>
      </c>
      <c r="Z138" s="181" t="n">
        <v>123393.367904343</v>
      </c>
      <c r="AA138" s="181" t="n">
        <v>120448.500253396</v>
      </c>
      <c r="AB138" s="181" t="n">
        <v>117521.760053494</v>
      </c>
      <c r="AC138" s="181" t="n">
        <v>114613.570898283</v>
      </c>
      <c r="AD138" s="181" t="n">
        <v>111724.369016135</v>
      </c>
      <c r="AE138" s="181" t="n">
        <v>108854.603704467</v>
      </c>
      <c r="AF138" s="181" t="n">
        <v>106004.73777897</v>
      </c>
      <c r="AG138" s="181" t="n">
        <v>103175.248038073</v>
      </c>
      <c r="AH138" s="181" t="n">
        <v>100366.625742854</v>
      </c>
      <c r="AI138" s="181" t="n">
        <v>97579.3771126535</v>
      </c>
      <c r="AJ138" s="181" t="n">
        <v>94814.0238365053</v>
      </c>
      <c r="AK138" s="181" t="n">
        <v>92071.103600493</v>
      </c>
      <c r="AL138" s="181" t="n">
        <v>89351.1706310239</v>
      </c>
      <c r="AM138" s="181" t="n">
        <v>86654.7962539329</v>
      </c>
      <c r="AN138" s="181" t="n">
        <v>83982.5694691969</v>
      </c>
      <c r="AO138" s="181" t="n">
        <v>81335.0975409155</v>
      </c>
      <c r="AP138" s="181" t="n">
        <v>78713.0066020351</v>
      </c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</row>
    <row r="139" customFormat="false" ht="12.75" hidden="false" customHeight="false" outlineLevel="0" collapsed="false">
      <c r="A139" s="74"/>
      <c r="Q139" s="227"/>
      <c r="T139" s="6" t="n">
        <v>97</v>
      </c>
      <c r="U139" s="228"/>
      <c r="V139" s="6" t="s">
        <v>154</v>
      </c>
      <c r="W139" s="181" t="n">
        <v>768163.685079919</v>
      </c>
      <c r="X139" s="181" t="n">
        <v>764686.880871123</v>
      </c>
      <c r="Y139" s="181" t="n">
        <v>761212.198875596</v>
      </c>
      <c r="Z139" s="181" t="n">
        <v>757739.687753671</v>
      </c>
      <c r="AA139" s="181" t="n">
        <v>754269.397597093</v>
      </c>
      <c r="AB139" s="181" t="n">
        <v>750801.379978109</v>
      </c>
      <c r="AC139" s="181" t="n">
        <v>747335.688000297</v>
      </c>
      <c r="AD139" s="181" t="n">
        <v>743872.376351178</v>
      </c>
      <c r="AE139" s="181" t="n">
        <v>740411.501356667</v>
      </c>
      <c r="AF139" s="181" t="n">
        <v>736953.12103739</v>
      </c>
      <c r="AG139" s="181" t="n">
        <v>733497.295166911</v>
      </c>
      <c r="AH139" s="181" t="n">
        <v>730044.085331897</v>
      </c>
      <c r="AI139" s="181" t="n">
        <v>726593.554994246</v>
      </c>
      <c r="AJ139" s="181" t="n">
        <v>723145.769555209</v>
      </c>
      <c r="AK139" s="181" t="n">
        <v>719700.796421494</v>
      </c>
      <c r="AL139" s="181" t="n">
        <v>716258.705073381</v>
      </c>
      <c r="AM139" s="181" t="n">
        <v>712819.567134809</v>
      </c>
      <c r="AN139" s="181" t="n">
        <v>709383.456445423</v>
      </c>
      <c r="AO139" s="181" t="n">
        <v>705950.449134544</v>
      </c>
      <c r="AP139" s="181" t="n">
        <v>702520.623696971</v>
      </c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</row>
    <row r="140" customFormat="false" ht="12.75" hidden="false" customHeight="false" outlineLevel="0" collapsed="false">
      <c r="A140" s="74"/>
      <c r="Q140" s="227"/>
      <c r="T140" s="6" t="n">
        <v>98</v>
      </c>
      <c r="U140" s="228"/>
      <c r="V140" s="6" t="s">
        <v>159</v>
      </c>
      <c r="W140" s="181" t="n">
        <v>6940.28226829031</v>
      </c>
      <c r="X140" s="181" t="n">
        <v>6940.28226829031</v>
      </c>
      <c r="Y140" s="181" t="n">
        <v>6940.28226829031</v>
      </c>
      <c r="Z140" s="181" t="n">
        <v>6940.28226829031</v>
      </c>
      <c r="AA140" s="181" t="n">
        <v>6940.28226829031</v>
      </c>
      <c r="AB140" s="181" t="n">
        <v>6940.28226829031</v>
      </c>
      <c r="AC140" s="181" t="n">
        <v>6940.28226829031</v>
      </c>
      <c r="AD140" s="181" t="n">
        <v>6940.28226829031</v>
      </c>
      <c r="AE140" s="181" t="n">
        <v>6940.28226829031</v>
      </c>
      <c r="AF140" s="181" t="n">
        <v>6940.28226829031</v>
      </c>
      <c r="AG140" s="181" t="n">
        <v>6940.28226829031</v>
      </c>
      <c r="AH140" s="181" t="n">
        <v>6940.28226829031</v>
      </c>
      <c r="AI140" s="181" t="n">
        <v>6940.28226829031</v>
      </c>
      <c r="AJ140" s="181" t="n">
        <v>6940.28226829031</v>
      </c>
      <c r="AK140" s="181" t="n">
        <v>6940.28226829031</v>
      </c>
      <c r="AL140" s="181" t="n">
        <v>6940.28226829032</v>
      </c>
      <c r="AM140" s="181" t="n">
        <v>6940.28226829031</v>
      </c>
      <c r="AN140" s="181" t="n">
        <v>6940.28226829031</v>
      </c>
      <c r="AO140" s="181" t="n">
        <v>6940.28226829031</v>
      </c>
      <c r="AP140" s="181" t="n">
        <v>6940.28226829031</v>
      </c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</row>
    <row r="141" customFormat="false" ht="12.75" hidden="false" customHeight="false" outlineLevel="0" collapsed="false">
      <c r="A141" s="74"/>
      <c r="Q141" s="227"/>
      <c r="T141" s="6" t="n">
        <v>99</v>
      </c>
      <c r="U141" s="228"/>
      <c r="V141" s="6" t="s">
        <v>160</v>
      </c>
      <c r="W141" s="181" t="n">
        <v>10861.5225641759</v>
      </c>
      <c r="X141" s="181" t="n">
        <v>10800.7408376207</v>
      </c>
      <c r="Y141" s="181" t="n">
        <v>10739.9591110656</v>
      </c>
      <c r="Z141" s="181" t="n">
        <v>10679.1773845104</v>
      </c>
      <c r="AA141" s="181" t="n">
        <v>10618.3956579552</v>
      </c>
      <c r="AB141" s="181" t="n">
        <v>10557.6139314001</v>
      </c>
      <c r="AC141" s="181" t="n">
        <v>10496.8322048449</v>
      </c>
      <c r="AD141" s="181" t="n">
        <v>10436.0504782897</v>
      </c>
      <c r="AE141" s="181" t="n">
        <v>10375.2687517345</v>
      </c>
      <c r="AF141" s="181" t="n">
        <v>10314.4870251794</v>
      </c>
      <c r="AG141" s="181" t="n">
        <v>10253.7052986242</v>
      </c>
      <c r="AH141" s="181" t="n">
        <v>10192.923572069</v>
      </c>
      <c r="AI141" s="181" t="n">
        <v>10132.1418455138</v>
      </c>
      <c r="AJ141" s="181" t="n">
        <v>10071.3601189587</v>
      </c>
      <c r="AK141" s="181" t="n">
        <v>10010.5783924035</v>
      </c>
      <c r="AL141" s="181" t="n">
        <v>9949.79666584831</v>
      </c>
      <c r="AM141" s="181" t="n">
        <v>9889.01493929314</v>
      </c>
      <c r="AN141" s="181" t="n">
        <v>9828.23321273796</v>
      </c>
      <c r="AO141" s="181" t="n">
        <v>9767.45148618279</v>
      </c>
      <c r="AP141" s="181" t="n">
        <v>9706.66975962761</v>
      </c>
    </row>
    <row r="142" customFormat="false" ht="12.75" hidden="false" customHeight="false" outlineLevel="0" collapsed="false">
      <c r="A142" s="74"/>
      <c r="Q142" s="227"/>
      <c r="T142" s="6" t="n">
        <v>100</v>
      </c>
      <c r="U142" s="228"/>
      <c r="V142" s="6" t="s">
        <v>161</v>
      </c>
      <c r="W142" s="181" t="n">
        <v>121003.84053334</v>
      </c>
      <c r="X142" s="181" t="n">
        <v>121064.622259895</v>
      </c>
      <c r="Y142" s="181" t="n">
        <v>121125.40398645</v>
      </c>
      <c r="Z142" s="181" t="n">
        <v>121186.185713006</v>
      </c>
      <c r="AA142" s="181" t="n">
        <v>121246.967439561</v>
      </c>
      <c r="AB142" s="181" t="n">
        <v>121307.749166116</v>
      </c>
      <c r="AC142" s="181" t="n">
        <v>121368.530892671</v>
      </c>
      <c r="AD142" s="181" t="n">
        <v>121429.312619226</v>
      </c>
      <c r="AE142" s="181" t="n">
        <v>121490.094345781</v>
      </c>
      <c r="AF142" s="181" t="n">
        <v>121550.876072337</v>
      </c>
      <c r="AG142" s="181" t="n">
        <v>121611.657798892</v>
      </c>
      <c r="AH142" s="181" t="n">
        <v>121672.439525447</v>
      </c>
      <c r="AI142" s="181" t="n">
        <v>121733.221252002</v>
      </c>
      <c r="AJ142" s="181" t="n">
        <v>121794.002978557</v>
      </c>
      <c r="AK142" s="181" t="n">
        <v>121854.784705112</v>
      </c>
      <c r="AL142" s="181" t="n">
        <v>121915.566431668</v>
      </c>
      <c r="AM142" s="181" t="n">
        <v>121976.348158223</v>
      </c>
      <c r="AN142" s="181" t="n">
        <v>122037.129884778</v>
      </c>
      <c r="AO142" s="181" t="n">
        <v>122097.911611333</v>
      </c>
      <c r="AP142" s="181" t="n">
        <v>122158.693337888</v>
      </c>
    </row>
    <row r="143" customFormat="false" ht="12.75" hidden="false" customHeight="false" outlineLevel="0" collapsed="false">
      <c r="A143" s="74"/>
      <c r="Q143" s="227"/>
      <c r="T143" s="6" t="n">
        <v>101</v>
      </c>
      <c r="U143" s="228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</row>
    <row r="144" customFormat="false" ht="12.75" hidden="false" customHeight="false" outlineLevel="0" collapsed="false">
      <c r="Q144" s="227"/>
      <c r="T144" s="6" t="n">
        <v>102</v>
      </c>
    </row>
    <row r="145" customFormat="false" ht="12.75" hidden="false" customHeight="false" outlineLevel="0" collapsed="false">
      <c r="Q145" s="227"/>
      <c r="T145" s="6" t="n">
        <v>103</v>
      </c>
      <c r="U145" s="6" t="s">
        <v>174</v>
      </c>
      <c r="V145" s="6" t="s">
        <v>175</v>
      </c>
      <c r="W145" s="96" t="n">
        <v>88.7677700493821</v>
      </c>
      <c r="X145" s="96" t="n">
        <v>88.7739418876277</v>
      </c>
      <c r="Y145" s="96" t="n">
        <v>88.7799225915362</v>
      </c>
      <c r="Z145" s="96" t="n">
        <v>88.7857037798489</v>
      </c>
      <c r="AA145" s="96" t="n">
        <v>88.7912767503414</v>
      </c>
      <c r="AB145" s="96" t="n">
        <v>88.7966324669311</v>
      </c>
      <c r="AC145" s="96" t="n">
        <v>88.8017615462499</v>
      </c>
      <c r="AD145" s="96" t="n">
        <v>88.8066542436605</v>
      </c>
      <c r="AE145" s="96" t="n">
        <v>88.8113004386965</v>
      </c>
      <c r="AF145" s="96" t="n">
        <v>88.8156896199054</v>
      </c>
      <c r="AG145" s="96" t="n">
        <v>88.8198108690728</v>
      </c>
      <c r="AH145" s="96" t="n">
        <v>88.8236528448078</v>
      </c>
      <c r="AI145" s="96" t="n">
        <v>88.8272037654681</v>
      </c>
      <c r="AJ145" s="96" t="n">
        <v>88.8304513914047</v>
      </c>
      <c r="AK145" s="96" t="n">
        <v>88.8333830065061</v>
      </c>
      <c r="AL145" s="96" t="n">
        <v>88.8359853990232</v>
      </c>
      <c r="AM145" s="96" t="n">
        <v>88.8382448416573</v>
      </c>
      <c r="AN145" s="96" t="n">
        <v>88.8401470708939</v>
      </c>
      <c r="AO145" s="96" t="n">
        <v>88.841677265569</v>
      </c>
      <c r="AP145" s="96" t="n">
        <v>88.8428200246554</v>
      </c>
    </row>
    <row r="146" customFormat="false" ht="12.75" hidden="false" customHeight="false" outlineLevel="0" collapsed="false">
      <c r="P146" s="229"/>
      <c r="T146" s="6" t="n">
        <v>104</v>
      </c>
      <c r="V146" s="6" t="s">
        <v>176</v>
      </c>
      <c r="W146" s="96" t="n">
        <v>81.2134339998683</v>
      </c>
      <c r="X146" s="96" t="n">
        <v>81.1932070921421</v>
      </c>
      <c r="Y146" s="96" t="n">
        <v>81.1725691080144</v>
      </c>
      <c r="Z146" s="96" t="n">
        <v>81.1515093544402</v>
      </c>
      <c r="AA146" s="96" t="n">
        <v>81.1300168000984</v>
      </c>
      <c r="AB146" s="96" t="n">
        <v>81.1080800630753</v>
      </c>
      <c r="AC146" s="96" t="n">
        <v>81.0856873980671</v>
      </c>
      <c r="AD146" s="96" t="n">
        <v>81.0628266830864</v>
      </c>
      <c r="AE146" s="96" t="n">
        <v>81.0394854056525</v>
      </c>
      <c r="AF146" s="96" t="n">
        <v>81.0156506484505</v>
      </c>
      <c r="AG146" s="96" t="n">
        <v>80.9913090744414</v>
      </c>
      <c r="AH146" s="96" t="n">
        <v>80.9664469114044</v>
      </c>
      <c r="AI146" s="96" t="n">
        <v>80.9410499358959</v>
      </c>
      <c r="AJ146" s="96" t="n">
        <v>80.9151034566093</v>
      </c>
      <c r="AK146" s="96" t="n">
        <v>80.8885922971171</v>
      </c>
      <c r="AL146" s="96" t="n">
        <v>80.861500777983</v>
      </c>
      <c r="AM146" s="96" t="n">
        <v>80.8338126982293</v>
      </c>
      <c r="AN146" s="96" t="n">
        <v>80.8055113161463</v>
      </c>
      <c r="AO146" s="96" t="n">
        <v>80.7765793294358</v>
      </c>
      <c r="AP146" s="96" t="n">
        <v>80.7469988546779</v>
      </c>
      <c r="AY146" s="222"/>
      <c r="AZ146" s="222"/>
      <c r="BA146" s="222"/>
    </row>
    <row r="147" customFormat="false" ht="12.75" hidden="false" customHeight="false" outlineLevel="0" collapsed="false">
      <c r="AY147" s="222"/>
      <c r="AZ147" s="222"/>
      <c r="BA147" s="222"/>
    </row>
    <row r="148" customFormat="false" ht="12.75" hidden="false" customHeight="true" outlineLevel="0" collapsed="false">
      <c r="AS148" s="222"/>
      <c r="AT148" s="222"/>
      <c r="AU148" s="222"/>
      <c r="AV148" s="222"/>
      <c r="AW148" s="222"/>
      <c r="AX148" s="222"/>
    </row>
    <row r="149" customFormat="false" ht="12.75" hidden="false" customHeight="false" outlineLevel="0" collapsed="false">
      <c r="U149" s="228"/>
      <c r="AI149" s="222"/>
      <c r="AJ149" s="222"/>
      <c r="AK149" s="222"/>
      <c r="AL149" s="222"/>
      <c r="AM149" s="222"/>
      <c r="AS149" s="222"/>
      <c r="AT149" s="222"/>
      <c r="AU149" s="222"/>
      <c r="AV149" s="222"/>
      <c r="AW149" s="222"/>
      <c r="AX149" s="222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P151" s="179"/>
      <c r="U151" s="228"/>
      <c r="AR151" s="222"/>
    </row>
    <row r="152" customFormat="false" ht="12.75" hidden="false" customHeight="false" outlineLevel="0" collapsed="false">
      <c r="P152" s="179"/>
      <c r="U152" s="228"/>
      <c r="AR152" s="222"/>
    </row>
    <row r="155" customFormat="false" ht="12.75" hidden="false" customHeight="false" outlineLevel="0" collapsed="false">
      <c r="U155" s="230"/>
    </row>
    <row r="156" customFormat="false" ht="15.75" hidden="false" customHeight="true" outlineLevel="0" collapsed="false"/>
    <row r="177" customFormat="false" ht="12.75" hidden="false" customHeight="false" outlineLevel="0" collapsed="false">
      <c r="X177" s="231"/>
    </row>
    <row r="178" customFormat="false" ht="12.75" hidden="false" customHeight="false" outlineLevel="0" collapsed="false">
      <c r="X178" s="231"/>
    </row>
    <row r="179" customFormat="false" ht="12.75" hidden="false" customHeight="false" outlineLevel="0" collapsed="false">
      <c r="X179" s="231"/>
    </row>
    <row r="180" customFormat="false" ht="12.75" hidden="false" customHeight="false" outlineLevel="0" collapsed="false">
      <c r="X180" s="231"/>
    </row>
    <row r="181" customFormat="false" ht="12.75" hidden="false" customHeight="false" outlineLevel="0" collapsed="false">
      <c r="Q181" s="96"/>
      <c r="X181" s="231"/>
    </row>
    <row r="182" customFormat="false" ht="12.75" hidden="false" customHeight="false" outlineLevel="0" collapsed="false">
      <c r="Q182" s="96"/>
      <c r="X182" s="231"/>
    </row>
    <row r="183" customFormat="false" ht="12.75" hidden="false" customHeight="false" outlineLevel="0" collapsed="false">
      <c r="Q183" s="96"/>
      <c r="X183" s="231"/>
    </row>
    <row r="184" customFormat="false" ht="12.75" hidden="false" customHeight="false" outlineLevel="0" collapsed="false">
      <c r="Q184" s="96"/>
      <c r="X184" s="231"/>
    </row>
    <row r="185" customFormat="false" ht="12.75" hidden="false" customHeight="false" outlineLevel="0" collapsed="false">
      <c r="Q185" s="96"/>
      <c r="X185" s="231"/>
    </row>
    <row r="186" customFormat="false" ht="12.75" hidden="false" customHeight="false" outlineLevel="0" collapsed="false">
      <c r="Q186" s="96"/>
      <c r="X186" s="231"/>
    </row>
    <row r="189" customFormat="false" ht="12.75" hidden="false" customHeight="false" outlineLevel="0" collapsed="false">
      <c r="AJ189" s="46"/>
    </row>
    <row r="190" customFormat="false" ht="12.75" hidden="false" customHeight="false" outlineLevel="0" collapsed="false">
      <c r="AJ190" s="46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4 pg. &amp;P</oddHeader>
    <oddFooter/>
  </headerFooter>
  <rowBreaks count="2" manualBreakCount="2">
    <brk id="44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7</v>
      </c>
      <c r="Z2" s="233" t="e">
        <f aca="false"/>
        <v>#REF!</v>
      </c>
      <c r="AB2" s="13" t="s">
        <v>178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9</v>
      </c>
      <c r="Z3" s="233" t="e">
        <f aca="false"/>
        <v>#REF!</v>
      </c>
      <c r="AB3" s="13" t="s">
        <v>180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1</v>
      </c>
      <c r="S5" s="206"/>
      <c r="T5" s="206"/>
      <c r="U5" s="206"/>
      <c r="W5" s="13" t="s">
        <v>182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3</v>
      </c>
      <c r="C6" s="0"/>
      <c r="D6" s="0"/>
      <c r="E6" s="0"/>
      <c r="F6" s="0"/>
      <c r="G6" s="0"/>
      <c r="H6" s="5"/>
      <c r="J6" s="17" t="s">
        <v>184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5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6</v>
      </c>
      <c r="C7" s="22"/>
      <c r="D7" s="22"/>
      <c r="E7" s="22"/>
      <c r="F7" s="22"/>
      <c r="G7" s="24"/>
      <c r="H7" s="237" t="n">
        <v>10</v>
      </c>
      <c r="J7" s="238" t="s">
        <v>187</v>
      </c>
      <c r="K7" s="22"/>
      <c r="L7" s="22"/>
      <c r="M7" s="24"/>
      <c r="N7" s="239" t="n">
        <v>13772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8</v>
      </c>
      <c r="C8" s="29"/>
      <c r="D8" s="29"/>
      <c r="E8" s="29"/>
      <c r="F8" s="29"/>
      <c r="G8" s="31"/>
      <c r="H8" s="241" t="n">
        <v>20</v>
      </c>
      <c r="J8" s="242" t="s">
        <v>189</v>
      </c>
      <c r="K8" s="243"/>
      <c r="L8" s="243"/>
      <c r="M8" s="244"/>
      <c r="N8" s="245" t="n">
        <v>5582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90</v>
      </c>
      <c r="C9" s="29"/>
      <c r="D9" s="29"/>
      <c r="E9" s="29"/>
      <c r="F9" s="29"/>
      <c r="G9" s="31"/>
      <c r="H9" s="247" t="n">
        <v>16</v>
      </c>
      <c r="J9" s="248" t="s">
        <v>191</v>
      </c>
      <c r="K9" s="249"/>
      <c r="L9" s="249"/>
      <c r="M9" s="250"/>
      <c r="N9" s="251" t="n">
        <v>280000</v>
      </c>
      <c r="O9" s="206"/>
      <c r="P9" s="206"/>
      <c r="Q9" s="206"/>
      <c r="R9" s="206"/>
      <c r="S9" s="206"/>
      <c r="T9" s="206"/>
      <c r="U9" s="206"/>
      <c r="W9" s="235" t="n">
        <v>-58470000.0000001</v>
      </c>
      <c r="X9" s="235" t="n">
        <v>8287664.76513912</v>
      </c>
      <c r="Y9" s="235" t="n">
        <v>8288139.80976504</v>
      </c>
      <c r="Z9" s="235" t="n">
        <v>8288283.50683911</v>
      </c>
      <c r="AA9" s="235" t="n">
        <v>8288091.63658119</v>
      </c>
      <c r="AB9" s="235" t="n">
        <v>8287559.85100533</v>
      </c>
      <c r="AC9" s="235" t="n">
        <v>8286683.66927686</v>
      </c>
      <c r="AD9" s="235" t="n">
        <v>8285458.47288516</v>
      </c>
      <c r="AE9" s="235" t="n">
        <v>8283879.50062513</v>
      </c>
      <c r="AF9" s="235" t="n">
        <v>8281941.84338029</v>
      </c>
      <c r="AG9" s="235" t="n">
        <v>8279640.43870054</v>
      </c>
      <c r="AH9" s="235" t="n">
        <v>7988002.37792721</v>
      </c>
      <c r="AI9" s="235" t="n">
        <v>7984957.64929859</v>
      </c>
      <c r="AJ9" s="235" t="n">
        <v>7981533.00842854</v>
      </c>
      <c r="AK9" s="235" t="n">
        <v>7977722.72095135</v>
      </c>
      <c r="AL9" s="235" t="n">
        <v>7973520.8687261</v>
      </c>
      <c r="AM9" s="235" t="n">
        <v>7968921.34303402</v>
      </c>
      <c r="AN9" s="235" t="n">
        <v>7963917.83752257</v>
      </c>
      <c r="AO9" s="235" t="n">
        <v>7958503.84089109</v>
      </c>
      <c r="AP9" s="235" t="n">
        <v>7952672.62931256</v>
      </c>
      <c r="AQ9" s="235" t="n">
        <v>7946417.258588</v>
      </c>
      <c r="AT9" s="234"/>
      <c r="AU9" s="234"/>
      <c r="AV9" s="235"/>
    </row>
    <row r="10" customFormat="false" ht="15" hidden="false" customHeight="true" outlineLevel="0" collapsed="false">
      <c r="B10" s="28" t="s">
        <v>192</v>
      </c>
      <c r="C10" s="29"/>
      <c r="D10" s="29"/>
      <c r="E10" s="29"/>
      <c r="F10" s="29"/>
      <c r="G10" s="31"/>
      <c r="H10" s="247" t="n">
        <v>0</v>
      </c>
      <c r="J10" s="100" t="s">
        <v>193</v>
      </c>
      <c r="K10" s="249"/>
      <c r="L10" s="249"/>
      <c r="M10" s="250"/>
      <c r="N10" s="245" t="n">
        <v>2678000</v>
      </c>
      <c r="O10" s="206"/>
      <c r="P10" s="206"/>
      <c r="Q10" s="206"/>
      <c r="R10" s="206"/>
      <c r="S10" s="206"/>
      <c r="T10" s="206"/>
      <c r="U10" s="206"/>
      <c r="W10" s="235"/>
      <c r="X10" s="235" t="n">
        <v>-50182335.2348609</v>
      </c>
      <c r="Y10" s="235" t="n">
        <v>-41894195.4250959</v>
      </c>
      <c r="Z10" s="235" t="n">
        <v>-33605911.9182568</v>
      </c>
      <c r="AA10" s="235" t="n">
        <v>-25317820.2816756</v>
      </c>
      <c r="AB10" s="235" t="n">
        <v>-17030260.4306703</v>
      </c>
      <c r="AC10" s="235" t="n">
        <v>-8743576.76139341</v>
      </c>
      <c r="AD10" s="235" t="n">
        <v>-458118.288508247</v>
      </c>
      <c r="AE10" s="235" t="n">
        <v>7825761.21211688</v>
      </c>
      <c r="AF10" s="235" t="n">
        <v>16107703.0554972</v>
      </c>
      <c r="AG10" s="235" t="n">
        <v>24387343.4941977</v>
      </c>
      <c r="AH10" s="235" t="n">
        <v>32375345.8721249</v>
      </c>
      <c r="AI10" s="235" t="n">
        <v>40360303.5214235</v>
      </c>
      <c r="AJ10" s="235" t="n">
        <v>48341836.5298521</v>
      </c>
      <c r="AK10" s="235" t="n">
        <v>56319559.2508034</v>
      </c>
      <c r="AL10" s="235" t="n">
        <v>64293080.1195295</v>
      </c>
      <c r="AM10" s="235" t="n">
        <v>72262001.4625635</v>
      </c>
      <c r="AN10" s="235" t="n">
        <v>80225919.3000861</v>
      </c>
      <c r="AO10" s="235" t="n">
        <v>88184423.1409772</v>
      </c>
      <c r="AP10" s="235" t="n">
        <v>96137095.7702897</v>
      </c>
      <c r="AQ10" s="235" t="n">
        <v>104083513.028878</v>
      </c>
      <c r="AT10" s="234"/>
      <c r="AU10" s="234"/>
      <c r="AV10" s="235"/>
    </row>
    <row r="11" customFormat="false" ht="15" hidden="false" customHeight="true" outlineLevel="0" collapsed="false">
      <c r="B11" s="252" t="s">
        <v>194</v>
      </c>
      <c r="C11" s="252"/>
      <c r="D11" s="252"/>
      <c r="E11" s="252"/>
      <c r="F11" s="252"/>
      <c r="G11" s="49" t="s">
        <v>195</v>
      </c>
      <c r="H11" s="247" t="n">
        <v>280</v>
      </c>
      <c r="J11" s="253" t="s">
        <v>196</v>
      </c>
      <c r="K11" s="253"/>
      <c r="L11" s="253"/>
      <c r="M11" s="253"/>
      <c r="N11" s="245" t="n">
        <v>544000</v>
      </c>
      <c r="O11" s="206"/>
      <c r="P11" s="206"/>
      <c r="Q11" s="206"/>
      <c r="R11" s="206"/>
      <c r="S11" s="206"/>
      <c r="T11" s="206"/>
      <c r="U11" s="206"/>
      <c r="V11" s="254"/>
      <c r="X11" s="235" t="n">
        <v>-50935759.304419</v>
      </c>
      <c r="Y11" s="235" t="n">
        <v>-44086056.9822992</v>
      </c>
      <c r="Z11" s="235" t="n">
        <v>-37858946.9095425</v>
      </c>
      <c r="AA11" s="235" t="n">
        <v>-32198068.8024589</v>
      </c>
      <c r="AB11" s="235" t="n">
        <v>-27052146.1748407</v>
      </c>
      <c r="AC11" s="235" t="n">
        <v>-22374529.2769315</v>
      </c>
      <c r="AD11" s="235" t="n">
        <v>-18122778.9983071</v>
      </c>
      <c r="AE11" s="235" t="n">
        <v>-14258288.0744974</v>
      </c>
      <c r="AF11" s="235" t="n">
        <v>-10745936.2632204</v>
      </c>
      <c r="AG11" s="235" t="n">
        <v>-7553776.45319</v>
      </c>
      <c r="AH11" s="235" t="n">
        <v>-4754030.35068365</v>
      </c>
      <c r="AI11" s="235" t="n">
        <v>-2209776.76550508</v>
      </c>
      <c r="AJ11" s="235" t="n">
        <v>102189.042729276</v>
      </c>
      <c r="AK11" s="235" t="n">
        <v>2202972.77334351</v>
      </c>
      <c r="AL11" s="235" t="n">
        <v>4111770.27479564</v>
      </c>
      <c r="AM11" s="235" t="n">
        <v>5846039.7398598</v>
      </c>
      <c r="AN11" s="235" t="n">
        <v>7421658.42757233</v>
      </c>
      <c r="AO11" s="235" t="n">
        <v>8853065.29788283</v>
      </c>
      <c r="AP11" s="235" t="n">
        <v>10153390.8212031</v>
      </c>
      <c r="AQ11" s="235" t="n">
        <v>11334575.1123133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7</v>
      </c>
      <c r="H12" s="255" t="n">
        <v>29.3640755006313</v>
      </c>
      <c r="J12" s="242" t="s">
        <v>198</v>
      </c>
      <c r="K12" s="256"/>
      <c r="L12" s="256"/>
      <c r="M12" s="103"/>
      <c r="N12" s="245" t="n">
        <v>4688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9</v>
      </c>
      <c r="C13" s="252"/>
      <c r="D13" s="252"/>
      <c r="E13" s="252"/>
      <c r="F13" s="252"/>
      <c r="G13" s="49" t="s">
        <v>195</v>
      </c>
      <c r="H13" s="247" t="n">
        <v>380</v>
      </c>
      <c r="J13" s="100" t="s">
        <v>200</v>
      </c>
      <c r="K13" s="249"/>
      <c r="L13" s="249"/>
      <c r="M13" s="250"/>
      <c r="N13" s="251" t="n">
        <v>1725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7</v>
      </c>
      <c r="H14" s="255" t="n">
        <v>39.8512453222853</v>
      </c>
      <c r="J14" s="100" t="s">
        <v>201</v>
      </c>
      <c r="K14" s="249"/>
      <c r="L14" s="249"/>
      <c r="M14" s="250"/>
      <c r="N14" s="245" t="n">
        <v>2066000</v>
      </c>
      <c r="O14" s="206"/>
      <c r="P14" s="206"/>
      <c r="Q14" s="206"/>
      <c r="R14" s="206"/>
      <c r="S14" s="254"/>
      <c r="T14" s="254"/>
      <c r="U14" s="254"/>
      <c r="V14" s="254"/>
      <c r="X14" s="13" t="s">
        <v>202</v>
      </c>
      <c r="Y14" s="13" t="n">
        <v>7</v>
      </c>
      <c r="Z14" s="13" t="n">
        <v>8</v>
      </c>
      <c r="AC14" s="13" t="s">
        <v>203</v>
      </c>
      <c r="AD14" s="13" t="n">
        <v>12</v>
      </c>
      <c r="AE14" s="13" t="n">
        <v>13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4</v>
      </c>
      <c r="C15" s="257"/>
      <c r="D15" s="257"/>
      <c r="E15" s="257"/>
      <c r="F15" s="257"/>
      <c r="G15" s="258" t="s">
        <v>205</v>
      </c>
      <c r="H15" s="247" t="n">
        <v>58.19</v>
      </c>
      <c r="I15" s="254"/>
      <c r="J15" s="100" t="s">
        <v>206</v>
      </c>
      <c r="K15" s="249"/>
      <c r="L15" s="249"/>
      <c r="M15" s="250"/>
      <c r="N15" s="245" t="n">
        <v>1756300</v>
      </c>
      <c r="O15" s="206"/>
      <c r="P15" s="206"/>
      <c r="Q15" s="206"/>
      <c r="R15" s="206"/>
      <c r="S15" s="254"/>
      <c r="T15" s="254"/>
      <c r="U15" s="254"/>
      <c r="V15" s="254"/>
      <c r="Y15" s="13" t="n">
        <v>-458118.288508247</v>
      </c>
      <c r="Z15" s="13" t="n">
        <v>7825761.21211688</v>
      </c>
      <c r="AD15" s="13" t="n">
        <v>-2209776.76550508</v>
      </c>
      <c r="AE15" s="13" t="n">
        <v>48341836.529852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7</v>
      </c>
      <c r="H16" s="259" t="n">
        <v>50.0343938091144</v>
      </c>
      <c r="I16" s="254"/>
      <c r="J16" s="253" t="s">
        <v>208</v>
      </c>
      <c r="K16" s="253"/>
      <c r="L16" s="253"/>
      <c r="M16" s="253"/>
      <c r="N16" s="245" t="n">
        <v>193193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9</v>
      </c>
      <c r="C17" s="29"/>
      <c r="D17" s="29"/>
      <c r="E17" s="29"/>
      <c r="F17" s="29"/>
      <c r="G17" s="31"/>
      <c r="H17" s="247" t="n">
        <v>68</v>
      </c>
      <c r="I17" s="254"/>
      <c r="J17" s="260" t="s">
        <v>210</v>
      </c>
      <c r="K17" s="30"/>
      <c r="L17" s="30"/>
      <c r="M17" s="261"/>
      <c r="N17" s="262" t="n">
        <v>1105.93526785714</v>
      </c>
      <c r="O17" s="206"/>
      <c r="P17" s="206"/>
      <c r="Q17" s="206"/>
      <c r="R17" s="206"/>
      <c r="S17" s="254"/>
      <c r="T17" s="254"/>
      <c r="U17" s="254"/>
      <c r="V17" s="254"/>
      <c r="Y17" s="13" t="n">
        <v>7.055302384405</v>
      </c>
      <c r="AD17" s="13" t="n">
        <v>12.0437132787948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1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2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3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4</v>
      </c>
      <c r="K19" s="29"/>
      <c r="L19" s="29"/>
      <c r="M19" s="31"/>
      <c r="N19" s="245" t="n">
        <v>44698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5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6</v>
      </c>
      <c r="K20" s="267"/>
      <c r="L20" s="267"/>
      <c r="M20" s="268"/>
      <c r="N20" s="245" t="n">
        <v>15157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7</v>
      </c>
      <c r="Z20" s="269" t="n">
        <v>0.127815187607346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8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9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20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1</v>
      </c>
      <c r="K22" s="270"/>
      <c r="L22" s="271"/>
      <c r="M22" s="268"/>
      <c r="N22" s="245" t="n">
        <v>339000</v>
      </c>
      <c r="O22" s="206"/>
      <c r="P22" s="206"/>
      <c r="Q22" s="206"/>
      <c r="R22" s="206"/>
      <c r="S22" s="254"/>
      <c r="T22" s="254"/>
      <c r="U22" s="254"/>
      <c r="W22" s="13" t="s">
        <v>184</v>
      </c>
      <c r="X22" s="13" t="s">
        <v>222</v>
      </c>
      <c r="Y22" s="13" t="s">
        <v>223</v>
      </c>
      <c r="Z22" s="13" t="s">
        <v>224</v>
      </c>
    </row>
    <row r="23" customFormat="false" ht="15" hidden="false" customHeight="true" outlineLevel="0" collapsed="false">
      <c r="A23" s="254"/>
      <c r="B23" s="264" t="s">
        <v>225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6</v>
      </c>
      <c r="K23" s="29"/>
      <c r="L23" s="29"/>
      <c r="M23" s="31"/>
      <c r="N23" s="263" t="n">
        <v>29202000</v>
      </c>
      <c r="O23" s="206"/>
      <c r="P23" s="206"/>
      <c r="Q23" s="206"/>
      <c r="R23" s="206"/>
      <c r="S23" s="254"/>
      <c r="T23" s="254"/>
      <c r="U23" s="254"/>
      <c r="W23" s="13" t="s">
        <v>227</v>
      </c>
      <c r="X23" s="40" t="e">
        <f aca="false"/>
        <v>#REF!</v>
      </c>
      <c r="Y23" s="235" t="n">
        <v>8190000</v>
      </c>
      <c r="Z23" s="235" t="n">
        <v>-2608753.66265727</v>
      </c>
      <c r="AA23" s="235" t="n">
        <v>5581246.33734273</v>
      </c>
      <c r="AC23" s="13" t="s">
        <v>228</v>
      </c>
      <c r="AD23" s="234" t="e">
        <f aca="false"/>
        <v>#REF!</v>
      </c>
      <c r="AF23" s="13" t="s">
        <v>229</v>
      </c>
      <c r="AG23" s="234" t="n">
        <v>0</v>
      </c>
    </row>
    <row r="24" customFormat="false" ht="15" hidden="false" customHeight="true" outlineLevel="0" collapsed="false">
      <c r="B24" s="264" t="s">
        <v>218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30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1</v>
      </c>
      <c r="X24" s="274" t="n">
        <v>4</v>
      </c>
      <c r="Y24" s="235" t="n">
        <v>1105.93526785714</v>
      </c>
      <c r="Z24" s="235" t="n">
        <v>-352.272610584148</v>
      </c>
      <c r="AA24" s="235" t="n">
        <v>753.662657272995</v>
      </c>
      <c r="AC24" s="13" t="s">
        <v>232</v>
      </c>
      <c r="AD24" s="234" t="n">
        <v>170.802033789041</v>
      </c>
      <c r="AF24" s="13" t="s">
        <v>233</v>
      </c>
      <c r="AG24" s="234" t="n">
        <v>0</v>
      </c>
    </row>
    <row r="25" customFormat="false" ht="15" hidden="false" customHeight="true" outlineLevel="0" collapsed="false">
      <c r="B25" s="264" t="s">
        <v>234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5</v>
      </c>
      <c r="K25" s="249"/>
      <c r="L25" s="249"/>
      <c r="M25" s="250"/>
      <c r="N25" s="245" t="n">
        <v>58470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6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7</v>
      </c>
      <c r="K26" s="29"/>
      <c r="L26" s="29"/>
      <c r="M26" s="31"/>
      <c r="N26" s="245" t="n">
        <v>58470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8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9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40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1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5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2</v>
      </c>
      <c r="AJ29" s="254"/>
    </row>
    <row r="30" customFormat="false" ht="15" hidden="false" customHeight="true" outlineLevel="0" collapsed="false">
      <c r="B30" s="264" t="s">
        <v>218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3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4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7</v>
      </c>
    </row>
    <row r="32" customFormat="false" ht="15" hidden="false" customHeight="true" outlineLevel="0" collapsed="false">
      <c r="B32" s="28" t="s">
        <v>245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6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7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8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9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50</v>
      </c>
      <c r="W34" s="246"/>
      <c r="AS34" s="235"/>
    </row>
    <row r="35" customFormat="false" ht="15" hidden="false" customHeight="true" outlineLevel="0" collapsed="false">
      <c r="B35" s="28" t="s">
        <v>251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6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2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8</v>
      </c>
      <c r="W36" s="234" t="n">
        <v>170.802033789041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170.802033789041</v>
      </c>
    </row>
    <row r="37" customFormat="false" ht="15" hidden="false" customHeight="true" outlineLevel="0" collapsed="false">
      <c r="B37" s="285" t="s">
        <v>253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4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5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4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6</v>
      </c>
      <c r="X44" s="235" t="n">
        <v>58470000</v>
      </c>
      <c r="Y44" s="235" t="n">
        <v>58470000</v>
      </c>
      <c r="Z44" s="235" t="n">
        <v>58470000</v>
      </c>
      <c r="AA44" s="235" t="n">
        <v>58470000</v>
      </c>
      <c r="AB44" s="235" t="n">
        <v>58470000</v>
      </c>
      <c r="AC44" s="235" t="n">
        <v>58470000</v>
      </c>
      <c r="AD44" s="235" t="n">
        <v>58470000</v>
      </c>
      <c r="AE44" s="235" t="n">
        <v>58470000</v>
      </c>
      <c r="AF44" s="235" t="n">
        <v>58470000</v>
      </c>
      <c r="AG44" s="235" t="n">
        <v>58470000</v>
      </c>
      <c r="AH44" s="235" t="n">
        <v>58470000</v>
      </c>
      <c r="AI44" s="235" t="n">
        <v>58470000</v>
      </c>
      <c r="AJ44" s="235" t="n">
        <v>58470000</v>
      </c>
      <c r="AK44" s="235" t="n">
        <v>58470000</v>
      </c>
      <c r="AL44" s="235" t="n">
        <v>58470000</v>
      </c>
      <c r="AM44" s="235" t="n">
        <v>58470000</v>
      </c>
      <c r="AN44" s="235" t="n">
        <v>58470000</v>
      </c>
      <c r="AO44" s="235" t="n">
        <v>58470000</v>
      </c>
      <c r="AP44" s="235" t="n">
        <v>58470000</v>
      </c>
      <c r="AQ44" s="235" t="n">
        <v>58470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7</v>
      </c>
      <c r="X46" s="292" t="n">
        <v>2923500</v>
      </c>
      <c r="Y46" s="292" t="n">
        <v>2923500</v>
      </c>
      <c r="Z46" s="292" t="n">
        <v>2923500</v>
      </c>
      <c r="AA46" s="292" t="n">
        <v>2923500</v>
      </c>
      <c r="AB46" s="292" t="n">
        <v>2923500</v>
      </c>
      <c r="AC46" s="292" t="n">
        <v>2923500</v>
      </c>
      <c r="AD46" s="292" t="n">
        <v>2923500</v>
      </c>
      <c r="AE46" s="292" t="n">
        <v>2923500</v>
      </c>
      <c r="AF46" s="292" t="n">
        <v>2923500</v>
      </c>
      <c r="AG46" s="292" t="n">
        <v>2923500</v>
      </c>
      <c r="AH46" s="292" t="n">
        <v>2923500</v>
      </c>
      <c r="AI46" s="292" t="n">
        <v>2923500</v>
      </c>
      <c r="AJ46" s="292" t="n">
        <v>2923500</v>
      </c>
      <c r="AK46" s="292" t="n">
        <v>2923500</v>
      </c>
      <c r="AL46" s="292" t="n">
        <v>2923500</v>
      </c>
      <c r="AM46" s="292" t="n">
        <v>2923500</v>
      </c>
      <c r="AN46" s="292" t="n">
        <v>2923500</v>
      </c>
      <c r="AO46" s="292" t="n">
        <v>2923500</v>
      </c>
      <c r="AP46" s="292" t="n">
        <v>2923500</v>
      </c>
      <c r="AQ46" s="292" t="n">
        <v>29235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8</v>
      </c>
      <c r="X47" s="294" t="n">
        <v>2923500</v>
      </c>
      <c r="Y47" s="294" t="n">
        <v>5847000</v>
      </c>
      <c r="Z47" s="294" t="n">
        <v>8770500</v>
      </c>
      <c r="AA47" s="294" t="n">
        <v>11694000</v>
      </c>
      <c r="AB47" s="294" t="n">
        <v>14617500</v>
      </c>
      <c r="AC47" s="294" t="n">
        <v>17541000</v>
      </c>
      <c r="AD47" s="294" t="n">
        <v>20464500</v>
      </c>
      <c r="AE47" s="294" t="n">
        <v>23388000</v>
      </c>
      <c r="AF47" s="294" t="n">
        <v>26311500</v>
      </c>
      <c r="AG47" s="294" t="n">
        <v>29235000</v>
      </c>
      <c r="AH47" s="294" t="n">
        <v>32158500</v>
      </c>
      <c r="AI47" s="294" t="n">
        <v>35082000</v>
      </c>
      <c r="AJ47" s="294" t="n">
        <v>38005500</v>
      </c>
      <c r="AK47" s="294" t="n">
        <v>40929000</v>
      </c>
      <c r="AL47" s="294" t="n">
        <v>43852500</v>
      </c>
      <c r="AM47" s="294" t="n">
        <v>46776000</v>
      </c>
      <c r="AN47" s="294" t="n">
        <v>49699500</v>
      </c>
      <c r="AO47" s="294" t="n">
        <v>52623000</v>
      </c>
      <c r="AP47" s="294" t="n">
        <v>55546500</v>
      </c>
      <c r="AQ47" s="294" t="n">
        <v>58470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9</v>
      </c>
      <c r="X48" s="294" t="n">
        <v>55546500</v>
      </c>
      <c r="Y48" s="294" t="n">
        <v>52623000</v>
      </c>
      <c r="Z48" s="294" t="n">
        <v>49699500</v>
      </c>
      <c r="AA48" s="294" t="n">
        <v>46776000</v>
      </c>
      <c r="AB48" s="294" t="n">
        <v>43852500</v>
      </c>
      <c r="AC48" s="294" t="n">
        <v>40929000</v>
      </c>
      <c r="AD48" s="294" t="n">
        <v>38005500</v>
      </c>
      <c r="AE48" s="294" t="n">
        <v>35082000</v>
      </c>
      <c r="AF48" s="294" t="n">
        <v>32158500</v>
      </c>
      <c r="AG48" s="294" t="n">
        <v>29235000</v>
      </c>
      <c r="AH48" s="294" t="n">
        <v>26311500</v>
      </c>
      <c r="AI48" s="294" t="n">
        <v>23388000</v>
      </c>
      <c r="AJ48" s="294" t="n">
        <v>20464500</v>
      </c>
      <c r="AK48" s="294" t="n">
        <v>17541000</v>
      </c>
      <c r="AL48" s="294" t="n">
        <v>14617500</v>
      </c>
      <c r="AM48" s="294" t="n">
        <v>11694000</v>
      </c>
      <c r="AN48" s="294" t="n">
        <v>8770500</v>
      </c>
      <c r="AO48" s="294" t="n">
        <v>5847000</v>
      </c>
      <c r="AP48" s="294" t="n">
        <v>29235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7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60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1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2</v>
      </c>
      <c r="C55" s="296"/>
      <c r="D55" s="296"/>
      <c r="E55" s="296"/>
      <c r="F55" s="296"/>
      <c r="G55" s="296"/>
      <c r="H55" s="297" t="s">
        <v>263</v>
      </c>
      <c r="I55" s="298" t="s">
        <v>264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5</v>
      </c>
      <c r="C58" s="307" t="s">
        <v>266</v>
      </c>
      <c r="D58" s="307"/>
      <c r="E58" s="307"/>
      <c r="F58" s="307"/>
      <c r="G58" s="307"/>
      <c r="H58" s="308" t="n">
        <v>58470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7</v>
      </c>
      <c r="D59" s="313"/>
      <c r="E59" s="313"/>
      <c r="F59" s="314" t="s">
        <v>268</v>
      </c>
      <c r="G59" s="314"/>
      <c r="H59" s="315" t="n">
        <v>0</v>
      </c>
      <c r="I59" s="316" t="n">
        <v>23848416.4455299</v>
      </c>
      <c r="J59" s="317" t="n">
        <v>24168397.0505622</v>
      </c>
      <c r="K59" s="317" t="n">
        <v>24484604.2271449</v>
      </c>
      <c r="L59" s="317" t="n">
        <v>24797042.9988256</v>
      </c>
      <c r="M59" s="317" t="n">
        <v>25105718.5417782</v>
      </c>
      <c r="N59" s="317" t="n">
        <v>25410636.1903297</v>
      </c>
      <c r="O59" s="318" t="n">
        <v>25711801.442707</v>
      </c>
      <c r="P59" s="318" t="n">
        <v>26009219.9670113</v>
      </c>
      <c r="Q59" s="318" t="n">
        <v>26302897.607429</v>
      </c>
      <c r="R59" s="319" t="n">
        <v>26592840.3906864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9</v>
      </c>
      <c r="D60" s="320"/>
      <c r="E60" s="320"/>
      <c r="F60" s="321" t="s">
        <v>268</v>
      </c>
      <c r="G60" s="321"/>
      <c r="H60" s="315" t="n">
        <v>0</v>
      </c>
      <c r="I60" s="316" t="n">
        <v>22556416.4455299</v>
      </c>
      <c r="J60" s="317" t="n">
        <v>22876397.0505622</v>
      </c>
      <c r="K60" s="317" t="n">
        <v>23192604.2271449</v>
      </c>
      <c r="L60" s="317" t="n">
        <v>23505042.9988256</v>
      </c>
      <c r="M60" s="317" t="n">
        <v>23813718.5417782</v>
      </c>
      <c r="N60" s="317" t="n">
        <v>24118636.1903297</v>
      </c>
      <c r="O60" s="318" t="n">
        <v>24419801.442707</v>
      </c>
      <c r="P60" s="318" t="n">
        <v>24717219.9670113</v>
      </c>
      <c r="Q60" s="318" t="n">
        <v>25010897.607429</v>
      </c>
      <c r="R60" s="319" t="n">
        <v>25300840.3906864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70</v>
      </c>
      <c r="D61" s="322"/>
      <c r="E61" s="322"/>
      <c r="F61" s="322"/>
      <c r="G61" s="322"/>
      <c r="H61" s="315" t="n">
        <v>0</v>
      </c>
      <c r="I61" s="316" t="n">
        <v>768163.685079919</v>
      </c>
      <c r="J61" s="317" t="n">
        <v>764686.880871123</v>
      </c>
      <c r="K61" s="317" t="n">
        <v>761212.198875596</v>
      </c>
      <c r="L61" s="317" t="n">
        <v>757739.687753671</v>
      </c>
      <c r="M61" s="317" t="n">
        <v>754269.397597093</v>
      </c>
      <c r="N61" s="317" t="n">
        <v>750801.379978109</v>
      </c>
      <c r="O61" s="318" t="n">
        <v>747335.688000297</v>
      </c>
      <c r="P61" s="318" t="n">
        <v>743872.376351178</v>
      </c>
      <c r="Q61" s="318" t="n">
        <v>740411.501356667</v>
      </c>
      <c r="R61" s="319" t="n">
        <v>736953.12103739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1</v>
      </c>
      <c r="D62" s="323"/>
      <c r="E62" s="323"/>
      <c r="F62" s="321" t="s">
        <v>268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2</v>
      </c>
      <c r="D63" s="328"/>
      <c r="E63" s="328"/>
      <c r="F63" s="328"/>
      <c r="G63" s="328"/>
      <c r="H63" s="315" t="n">
        <v>0</v>
      </c>
      <c r="I63" s="316" t="n">
        <v>693000</v>
      </c>
      <c r="J63" s="317" t="n">
        <v>693000</v>
      </c>
      <c r="K63" s="317" t="n">
        <v>693000</v>
      </c>
      <c r="L63" s="317" t="n">
        <v>693000</v>
      </c>
      <c r="M63" s="317" t="n">
        <v>693000</v>
      </c>
      <c r="N63" s="317" t="n">
        <v>693000</v>
      </c>
      <c r="O63" s="318" t="n">
        <v>693000</v>
      </c>
      <c r="P63" s="318" t="n">
        <v>693000</v>
      </c>
      <c r="Q63" s="318" t="n">
        <v>693000</v>
      </c>
      <c r="R63" s="319" t="n">
        <v>693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3</v>
      </c>
      <c r="D64" s="328"/>
      <c r="E64" s="328"/>
      <c r="F64" s="328"/>
      <c r="G64" s="328"/>
      <c r="H64" s="315" t="n">
        <v>0</v>
      </c>
      <c r="I64" s="316" t="n">
        <v>306000</v>
      </c>
      <c r="J64" s="317" t="n">
        <v>306000</v>
      </c>
      <c r="K64" s="317" t="n">
        <v>306000</v>
      </c>
      <c r="L64" s="317" t="n">
        <v>306000</v>
      </c>
      <c r="M64" s="317" t="n">
        <v>306000</v>
      </c>
      <c r="N64" s="317" t="n">
        <v>306000</v>
      </c>
      <c r="O64" s="318" t="n">
        <v>306000</v>
      </c>
      <c r="P64" s="318" t="n">
        <v>306000</v>
      </c>
      <c r="Q64" s="318" t="n">
        <v>306000</v>
      </c>
      <c r="R64" s="319" t="n">
        <v>306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4</v>
      </c>
      <c r="D65" s="328"/>
      <c r="E65" s="328"/>
      <c r="F65" s="328"/>
      <c r="G65" s="328"/>
      <c r="H65" s="315" t="n">
        <v>0</v>
      </c>
      <c r="I65" s="316" t="n">
        <v>293000</v>
      </c>
      <c r="J65" s="317" t="n">
        <v>293000</v>
      </c>
      <c r="K65" s="317" t="n">
        <v>293000</v>
      </c>
      <c r="L65" s="317" t="n">
        <v>293000</v>
      </c>
      <c r="M65" s="317" t="n">
        <v>293000</v>
      </c>
      <c r="N65" s="317" t="n">
        <v>293000</v>
      </c>
      <c r="O65" s="318" t="n">
        <v>293000</v>
      </c>
      <c r="P65" s="318" t="n">
        <v>293000</v>
      </c>
      <c r="Q65" s="318" t="n">
        <v>293000</v>
      </c>
      <c r="R65" s="319" t="n">
        <v>293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5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6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7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8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9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80</v>
      </c>
      <c r="D71" s="329"/>
      <c r="E71" s="329"/>
      <c r="F71" s="329"/>
      <c r="G71" s="329"/>
      <c r="H71" s="330" t="n">
        <v>0</v>
      </c>
      <c r="I71" s="331" t="n">
        <v>1234593.28859793</v>
      </c>
      <c r="J71" s="332" t="n">
        <v>1234683.77328858</v>
      </c>
      <c r="K71" s="332" t="n">
        <v>1234711.14415983</v>
      </c>
      <c r="L71" s="332" t="n">
        <v>1234674.59744404</v>
      </c>
      <c r="M71" s="332" t="n">
        <v>1234573.3049534</v>
      </c>
      <c r="N71" s="332" t="n">
        <v>1234406.41319559</v>
      </c>
      <c r="O71" s="333" t="n">
        <v>1234173.04245432</v>
      </c>
      <c r="P71" s="333" t="n">
        <v>1233872.28583336</v>
      </c>
      <c r="Q71" s="333" t="n">
        <v>1233503.20826291</v>
      </c>
      <c r="R71" s="334" t="n">
        <v>1233064.84546677</v>
      </c>
      <c r="S71" s="287"/>
      <c r="T71" s="287"/>
      <c r="U71" s="287"/>
    </row>
    <row r="72" customFormat="false" ht="15" hidden="false" customHeight="true" outlineLevel="0" collapsed="false">
      <c r="B72" s="306" t="s">
        <v>281</v>
      </c>
      <c r="C72" s="335" t="s">
        <v>282</v>
      </c>
      <c r="D72" s="335"/>
      <c r="E72" s="335"/>
      <c r="F72" s="336" t="s">
        <v>268</v>
      </c>
      <c r="G72" s="336"/>
      <c r="H72" s="337" t="n">
        <v>0</v>
      </c>
      <c r="I72" s="309" t="n">
        <v>33370674.4992669</v>
      </c>
      <c r="J72" s="310" t="n">
        <v>33691220.6336158</v>
      </c>
      <c r="K72" s="310" t="n">
        <v>34007598.8781438</v>
      </c>
      <c r="L72" s="310" t="n">
        <v>34319809.2328509</v>
      </c>
      <c r="M72" s="310" t="n">
        <v>34627851.697737</v>
      </c>
      <c r="N72" s="310" t="n">
        <v>34931726.2728022</v>
      </c>
      <c r="O72" s="311" t="n">
        <v>35231432.9580464</v>
      </c>
      <c r="P72" s="311" t="n">
        <v>35526971.7534698</v>
      </c>
      <c r="Q72" s="311" t="n">
        <v>35818342.6590722</v>
      </c>
      <c r="R72" s="312" t="n">
        <v>36105545.6748537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3</v>
      </c>
      <c r="D73" s="339"/>
      <c r="E73" s="339"/>
      <c r="F73" s="340" t="s">
        <v>268</v>
      </c>
      <c r="G73" s="341"/>
      <c r="H73" s="337" t="n">
        <v>0</v>
      </c>
      <c r="I73" s="342" t="n">
        <v>25142413.3429998</v>
      </c>
      <c r="J73" s="343" t="n">
        <v>25342768.1294307</v>
      </c>
      <c r="K73" s="343" t="n">
        <v>25538838.4896476</v>
      </c>
      <c r="L73" s="343" t="n">
        <v>25730624.4236505</v>
      </c>
      <c r="M73" s="343" t="n">
        <v>25918125.9314395</v>
      </c>
      <c r="N73" s="343" t="n">
        <v>26101343.0130146</v>
      </c>
      <c r="O73" s="318" t="n">
        <v>26280275.6683757</v>
      </c>
      <c r="P73" s="318" t="n">
        <v>26454923.8975228</v>
      </c>
      <c r="Q73" s="318" t="n">
        <v>26625287.7004561</v>
      </c>
      <c r="R73" s="319" t="n">
        <v>26791367.0771753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4</v>
      </c>
      <c r="D74" s="344"/>
      <c r="E74" s="344"/>
      <c r="F74" s="344"/>
      <c r="G74" s="344"/>
      <c r="H74" s="337" t="n">
        <v>0</v>
      </c>
      <c r="I74" s="316" t="n">
        <v>502848.266859996</v>
      </c>
      <c r="J74" s="317" t="n">
        <v>499809.180532238</v>
      </c>
      <c r="K74" s="317" t="n">
        <v>496770.094204479</v>
      </c>
      <c r="L74" s="317" t="n">
        <v>493731.00787672</v>
      </c>
      <c r="M74" s="317" t="n">
        <v>490691.921548961</v>
      </c>
      <c r="N74" s="317" t="n">
        <v>487652.835221203</v>
      </c>
      <c r="O74" s="318" t="n">
        <v>484613.748893444</v>
      </c>
      <c r="P74" s="318" t="n">
        <v>481574.662565685</v>
      </c>
      <c r="Q74" s="318" t="n">
        <v>478535.576237927</v>
      </c>
      <c r="R74" s="319" t="n">
        <v>475496.489910168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5</v>
      </c>
      <c r="D75" s="345"/>
      <c r="E75" s="345"/>
      <c r="F75" s="340" t="s">
        <v>268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6</v>
      </c>
      <c r="D76" s="339"/>
      <c r="E76" s="339"/>
      <c r="F76" s="340" t="s">
        <v>268</v>
      </c>
      <c r="G76" s="341"/>
      <c r="H76" s="337" t="n">
        <v>0</v>
      </c>
      <c r="I76" s="316" t="n">
        <v>8228261.15626712</v>
      </c>
      <c r="J76" s="317" t="n">
        <v>8348452.50418518</v>
      </c>
      <c r="K76" s="317" t="n">
        <v>8468760.38849626</v>
      </c>
      <c r="L76" s="317" t="n">
        <v>8589184.80920035</v>
      </c>
      <c r="M76" s="317" t="n">
        <v>8709725.76629747</v>
      </c>
      <c r="N76" s="317" t="n">
        <v>8830383.2597876</v>
      </c>
      <c r="O76" s="318" t="n">
        <v>8951157.28967076</v>
      </c>
      <c r="P76" s="318" t="n">
        <v>9072047.85594693</v>
      </c>
      <c r="Q76" s="318" t="n">
        <v>9193054.95861612</v>
      </c>
      <c r="R76" s="319" t="n">
        <v>9314178.59767833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7</v>
      </c>
      <c r="D77" s="344"/>
      <c r="E77" s="344"/>
      <c r="F77" s="344"/>
      <c r="G77" s="344"/>
      <c r="H77" s="337" t="n">
        <v>0</v>
      </c>
      <c r="I77" s="316" t="n">
        <v>121003.84053334</v>
      </c>
      <c r="J77" s="317" t="n">
        <v>121064.622259895</v>
      </c>
      <c r="K77" s="317" t="n">
        <v>121125.40398645</v>
      </c>
      <c r="L77" s="317" t="n">
        <v>121186.185713006</v>
      </c>
      <c r="M77" s="317" t="n">
        <v>121246.967439561</v>
      </c>
      <c r="N77" s="317" t="n">
        <v>121307.749166116</v>
      </c>
      <c r="O77" s="318" t="n">
        <v>121368.530892671</v>
      </c>
      <c r="P77" s="318" t="n">
        <v>121429.312619226</v>
      </c>
      <c r="Q77" s="318" t="n">
        <v>121490.094345781</v>
      </c>
      <c r="R77" s="319" t="n">
        <v>121550.876072337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8</v>
      </c>
      <c r="D78" s="345"/>
      <c r="E78" s="345"/>
      <c r="F78" s="340" t="s">
        <v>268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9</v>
      </c>
      <c r="D79" s="307"/>
      <c r="E79" s="307"/>
      <c r="F79" s="307"/>
      <c r="G79" s="307"/>
      <c r="H79" s="315" t="n">
        <v>0</v>
      </c>
      <c r="I79" s="316" t="n">
        <v>7716208.05373705</v>
      </c>
      <c r="J79" s="317" t="n">
        <v>7716773.58305362</v>
      </c>
      <c r="K79" s="317" t="n">
        <v>7716944.65099894</v>
      </c>
      <c r="L79" s="317" t="n">
        <v>7716716.23402523</v>
      </c>
      <c r="M79" s="317" t="n">
        <v>7716083.15595873</v>
      </c>
      <c r="N79" s="317" t="n">
        <v>7715040.08247245</v>
      </c>
      <c r="O79" s="318" t="n">
        <v>7713581.51533948</v>
      </c>
      <c r="P79" s="318" t="n">
        <v>7711701.78645849</v>
      </c>
      <c r="Q79" s="318" t="n">
        <v>7709395.0516432</v>
      </c>
      <c r="R79" s="319" t="n">
        <v>7706655.28416731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90</v>
      </c>
      <c r="D80" s="307"/>
      <c r="E80" s="307"/>
      <c r="F80" s="307"/>
      <c r="G80" s="307"/>
      <c r="H80" s="315" t="n">
        <v>0</v>
      </c>
      <c r="I80" s="316" t="n">
        <v>8287664.76513912</v>
      </c>
      <c r="J80" s="317" t="n">
        <v>8288139.80976504</v>
      </c>
      <c r="K80" s="317" t="n">
        <v>8288283.50683911</v>
      </c>
      <c r="L80" s="317" t="n">
        <v>8288091.63658119</v>
      </c>
      <c r="M80" s="317" t="n">
        <v>8287559.85100533</v>
      </c>
      <c r="N80" s="317" t="n">
        <v>8286683.66927686</v>
      </c>
      <c r="O80" s="318" t="n">
        <v>8285458.47288516</v>
      </c>
      <c r="P80" s="318" t="n">
        <v>8283879.50062513</v>
      </c>
      <c r="Q80" s="318" t="n">
        <v>8281941.84338029</v>
      </c>
      <c r="R80" s="319" t="n">
        <v>8279640.43870054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1</v>
      </c>
      <c r="D81" s="307"/>
      <c r="E81" s="307"/>
      <c r="F81" s="307"/>
      <c r="G81" s="307"/>
      <c r="H81" s="315" t="n">
        <v>0</v>
      </c>
      <c r="I81" s="316" t="n">
        <v>7534240.69558102</v>
      </c>
      <c r="J81" s="317" t="n">
        <v>6849702.32211987</v>
      </c>
      <c r="K81" s="317" t="n">
        <v>6227110.07275666</v>
      </c>
      <c r="L81" s="317" t="n">
        <v>5660878.10708366</v>
      </c>
      <c r="M81" s="317" t="n">
        <v>5145922.62761817</v>
      </c>
      <c r="N81" s="317" t="n">
        <v>4677616.89790916</v>
      </c>
      <c r="O81" s="318" t="n">
        <v>4251750.27862441</v>
      </c>
      <c r="P81" s="318" t="n">
        <v>3864490.92380974</v>
      </c>
      <c r="Q81" s="318" t="n">
        <v>3512351.81127701</v>
      </c>
      <c r="R81" s="319" t="n">
        <v>3192159.81003037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2</v>
      </c>
      <c r="D82" s="329"/>
      <c r="E82" s="329"/>
      <c r="F82" s="329"/>
      <c r="G82" s="329"/>
      <c r="H82" s="348" t="n">
        <v>-58470000.0000001</v>
      </c>
      <c r="I82" s="331" t="n">
        <v>-50935759.304419</v>
      </c>
      <c r="J82" s="332" t="n">
        <v>-44086056.9822992</v>
      </c>
      <c r="K82" s="332" t="n">
        <v>-37858946.9095425</v>
      </c>
      <c r="L82" s="332" t="n">
        <v>-32198068.8024589</v>
      </c>
      <c r="M82" s="332" t="n">
        <v>-27052146.1748407</v>
      </c>
      <c r="N82" s="332" t="n">
        <v>-22374529.2769315</v>
      </c>
      <c r="O82" s="333" t="n">
        <v>-18122778.9983071</v>
      </c>
      <c r="P82" s="333" t="n">
        <v>-14258288.0744974</v>
      </c>
      <c r="Q82" s="333" t="n">
        <v>-10745936.2632204</v>
      </c>
      <c r="R82" s="334" t="n">
        <v>-7553776.45319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3</v>
      </c>
      <c r="C83" s="350" t="s">
        <v>294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5</v>
      </c>
      <c r="C84" s="350" t="s">
        <v>296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2</v>
      </c>
      <c r="C97" s="296"/>
      <c r="D97" s="296"/>
      <c r="E97" s="296"/>
      <c r="F97" s="296"/>
      <c r="G97" s="296"/>
      <c r="H97" s="298" t="s">
        <v>264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5</v>
      </c>
      <c r="C100" s="307" t="s">
        <v>266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7</v>
      </c>
      <c r="D101" s="313"/>
      <c r="E101" s="313"/>
      <c r="F101" s="314" t="s">
        <v>268</v>
      </c>
      <c r="G101" s="314"/>
      <c r="H101" s="316" t="n">
        <v>26879054.5327581</v>
      </c>
      <c r="I101" s="317" t="n">
        <v>27161546.4458365</v>
      </c>
      <c r="J101" s="317" t="n">
        <v>27440322.745572</v>
      </c>
      <c r="K101" s="317" t="n">
        <v>27715390.2585902</v>
      </c>
      <c r="L101" s="317" t="n">
        <v>27986756.0302971</v>
      </c>
      <c r="M101" s="317" t="n">
        <v>28254427.332977</v>
      </c>
      <c r="N101" s="317" t="n">
        <v>28518411.6741923</v>
      </c>
      <c r="O101" s="317" t="n">
        <v>28778716.8054914</v>
      </c>
      <c r="P101" s="317" t="n">
        <v>29035350.7314305</v>
      </c>
      <c r="Q101" s="354" t="n">
        <v>29288321.7189129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9</v>
      </c>
      <c r="D102" s="320"/>
      <c r="E102" s="320"/>
      <c r="F102" s="321" t="s">
        <v>268</v>
      </c>
      <c r="G102" s="321"/>
      <c r="H102" s="316" t="n">
        <v>25587054.5327581</v>
      </c>
      <c r="I102" s="317" t="n">
        <v>25869546.4458365</v>
      </c>
      <c r="J102" s="317" t="n">
        <v>26148322.745572</v>
      </c>
      <c r="K102" s="317" t="n">
        <v>26423390.2585902</v>
      </c>
      <c r="L102" s="317" t="n">
        <v>26694756.0302971</v>
      </c>
      <c r="M102" s="317" t="n">
        <v>26962427.332977</v>
      </c>
      <c r="N102" s="317" t="n">
        <v>27226411.6741923</v>
      </c>
      <c r="O102" s="317" t="n">
        <v>27486716.8054914</v>
      </c>
      <c r="P102" s="317" t="n">
        <v>27743350.7314305</v>
      </c>
      <c r="Q102" s="354" t="n">
        <v>27996321.7189129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70</v>
      </c>
      <c r="D103" s="322"/>
      <c r="E103" s="322"/>
      <c r="F103" s="322"/>
      <c r="G103" s="322"/>
      <c r="H103" s="316" t="n">
        <v>733497.295166911</v>
      </c>
      <c r="I103" s="317" t="n">
        <v>730044.085331897</v>
      </c>
      <c r="J103" s="317" t="n">
        <v>726593.554994246</v>
      </c>
      <c r="K103" s="317" t="n">
        <v>723145.769555209</v>
      </c>
      <c r="L103" s="317" t="n">
        <v>719700.796421494</v>
      </c>
      <c r="M103" s="317" t="n">
        <v>716258.705073381</v>
      </c>
      <c r="N103" s="317" t="n">
        <v>712819.567134809</v>
      </c>
      <c r="O103" s="317" t="n">
        <v>709383.456445423</v>
      </c>
      <c r="P103" s="317" t="n">
        <v>705950.449134544</v>
      </c>
      <c r="Q103" s="354" t="n">
        <v>702520.623696971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1</v>
      </c>
      <c r="D104" s="323"/>
      <c r="E104" s="323"/>
      <c r="F104" s="321" t="s">
        <v>268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2</v>
      </c>
      <c r="D105" s="328"/>
      <c r="E105" s="328"/>
      <c r="F105" s="328"/>
      <c r="G105" s="328"/>
      <c r="H105" s="316" t="n">
        <v>693000</v>
      </c>
      <c r="I105" s="317" t="n">
        <v>693000</v>
      </c>
      <c r="J105" s="317" t="n">
        <v>693000</v>
      </c>
      <c r="K105" s="317" t="n">
        <v>693000</v>
      </c>
      <c r="L105" s="317" t="n">
        <v>693000</v>
      </c>
      <c r="M105" s="317" t="n">
        <v>693000</v>
      </c>
      <c r="N105" s="317" t="n">
        <v>693000</v>
      </c>
      <c r="O105" s="317" t="n">
        <v>693000</v>
      </c>
      <c r="P105" s="317" t="n">
        <v>693000</v>
      </c>
      <c r="Q105" s="354" t="n">
        <v>693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3</v>
      </c>
      <c r="D106" s="328"/>
      <c r="E106" s="328"/>
      <c r="F106" s="328"/>
      <c r="G106" s="328"/>
      <c r="H106" s="316" t="n">
        <v>306000</v>
      </c>
      <c r="I106" s="317" t="n">
        <v>306000</v>
      </c>
      <c r="J106" s="317" t="n">
        <v>306000</v>
      </c>
      <c r="K106" s="317" t="n">
        <v>306000</v>
      </c>
      <c r="L106" s="317" t="n">
        <v>306000</v>
      </c>
      <c r="M106" s="317" t="n">
        <v>306000</v>
      </c>
      <c r="N106" s="317" t="n">
        <v>306000</v>
      </c>
      <c r="O106" s="317" t="n">
        <v>306000</v>
      </c>
      <c r="P106" s="317" t="n">
        <v>306000</v>
      </c>
      <c r="Q106" s="354" t="n">
        <v>306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4</v>
      </c>
      <c r="D107" s="328"/>
      <c r="E107" s="328"/>
      <c r="F107" s="328"/>
      <c r="G107" s="328"/>
      <c r="H107" s="316" t="n">
        <v>293000</v>
      </c>
      <c r="I107" s="317" t="n">
        <v>293000</v>
      </c>
      <c r="J107" s="317" t="n">
        <v>293000</v>
      </c>
      <c r="K107" s="317" t="n">
        <v>293000</v>
      </c>
      <c r="L107" s="317" t="n">
        <v>293000</v>
      </c>
      <c r="M107" s="317" t="n">
        <v>293000</v>
      </c>
      <c r="N107" s="317" t="n">
        <v>293000</v>
      </c>
      <c r="O107" s="317" t="n">
        <v>293000</v>
      </c>
      <c r="P107" s="317" t="n">
        <v>293000</v>
      </c>
      <c r="Q107" s="354" t="n">
        <v>293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5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6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7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8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9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80</v>
      </c>
      <c r="D113" s="329"/>
      <c r="E113" s="329"/>
      <c r="F113" s="329"/>
      <c r="G113" s="329"/>
      <c r="H113" s="331" t="n">
        <v>1521523.89012899</v>
      </c>
      <c r="I113" s="332" t="n">
        <v>1520943.94181878</v>
      </c>
      <c r="J113" s="332" t="n">
        <v>1520291.6292721</v>
      </c>
      <c r="K113" s="332" t="n">
        <v>1519565.86022883</v>
      </c>
      <c r="L113" s="332" t="n">
        <v>1518765.50742402</v>
      </c>
      <c r="M113" s="332" t="n">
        <v>1517889.40729219</v>
      </c>
      <c r="N113" s="332" t="n">
        <v>1516936.35862335</v>
      </c>
      <c r="O113" s="332" t="n">
        <v>1515905.12116973</v>
      </c>
      <c r="P113" s="332" t="n">
        <v>1514794.41420239</v>
      </c>
      <c r="Q113" s="356" t="n">
        <v>1513602.91501676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1</v>
      </c>
      <c r="C114" s="335" t="s">
        <v>282</v>
      </c>
      <c r="D114" s="335"/>
      <c r="E114" s="335"/>
      <c r="F114" s="314" t="s">
        <v>268</v>
      </c>
      <c r="G114" s="314"/>
      <c r="H114" s="309" t="n">
        <v>36388580.8008143</v>
      </c>
      <c r="I114" s="310" t="n">
        <v>36667448.0369539</v>
      </c>
      <c r="J114" s="310" t="n">
        <v>36942147.3832726</v>
      </c>
      <c r="K114" s="310" t="n">
        <v>37212678.8397704</v>
      </c>
      <c r="L114" s="310" t="n">
        <v>37479042.4064472</v>
      </c>
      <c r="M114" s="310" t="n">
        <v>37741238.0833032</v>
      </c>
      <c r="N114" s="310" t="n">
        <v>37999265.8703382</v>
      </c>
      <c r="O114" s="310" t="n">
        <v>38253125.7675523</v>
      </c>
      <c r="P114" s="310" t="n">
        <v>38502817.7749454</v>
      </c>
      <c r="Q114" s="353" t="n">
        <v>38748341.8925176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3</v>
      </c>
      <c r="D115" s="358"/>
      <c r="E115" s="358"/>
      <c r="F115" s="340" t="s">
        <v>268</v>
      </c>
      <c r="G115" s="341"/>
      <c r="H115" s="316" t="n">
        <v>26953162.0276807</v>
      </c>
      <c r="I115" s="317" t="n">
        <v>27110672.5519721</v>
      </c>
      <c r="J115" s="317" t="n">
        <v>27263898.6500495</v>
      </c>
      <c r="K115" s="343" t="n">
        <v>27412840.321913</v>
      </c>
      <c r="L115" s="343" t="n">
        <v>27557497.5675626</v>
      </c>
      <c r="M115" s="343" t="n">
        <v>27697870.3869982</v>
      </c>
      <c r="N115" s="343" t="n">
        <v>27833958.7802198</v>
      </c>
      <c r="O115" s="343" t="n">
        <v>27965762.7472275</v>
      </c>
      <c r="P115" s="343" t="n">
        <v>28093282.2880213</v>
      </c>
      <c r="Q115" s="359" t="n">
        <v>28216517.4026011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4</v>
      </c>
      <c r="D116" s="344"/>
      <c r="E116" s="344"/>
      <c r="F116" s="344"/>
      <c r="G116" s="344"/>
      <c r="H116" s="316" t="n">
        <v>472457.403582409</v>
      </c>
      <c r="I116" s="317" t="n">
        <v>469418.317254651</v>
      </c>
      <c r="J116" s="317" t="n">
        <v>466379.230926892</v>
      </c>
      <c r="K116" s="317" t="n">
        <v>463340.144599133</v>
      </c>
      <c r="L116" s="317" t="n">
        <v>460301.058271375</v>
      </c>
      <c r="M116" s="317" t="n">
        <v>457261.971943616</v>
      </c>
      <c r="N116" s="317" t="n">
        <v>454222.885615857</v>
      </c>
      <c r="O116" s="317" t="n">
        <v>451183.799288098</v>
      </c>
      <c r="P116" s="317" t="n">
        <v>448144.71296034</v>
      </c>
      <c r="Q116" s="354" t="n">
        <v>445105.626632581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5</v>
      </c>
      <c r="D117" s="345"/>
      <c r="E117" s="360"/>
      <c r="F117" s="340" t="s">
        <v>268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6</v>
      </c>
      <c r="D118" s="339"/>
      <c r="E118" s="339"/>
      <c r="F118" s="340" t="s">
        <v>268</v>
      </c>
      <c r="G118" s="341"/>
      <c r="H118" s="316" t="n">
        <v>9435418.77313357</v>
      </c>
      <c r="I118" s="317" t="n">
        <v>9556775.48498182</v>
      </c>
      <c r="J118" s="317" t="n">
        <v>9678248.73322308</v>
      </c>
      <c r="K118" s="343" t="n">
        <v>9799838.51785738</v>
      </c>
      <c r="L118" s="343" t="n">
        <v>9921544.83888468</v>
      </c>
      <c r="M118" s="343" t="n">
        <v>10043367.696305</v>
      </c>
      <c r="N118" s="343" t="n">
        <v>10165307.0901184</v>
      </c>
      <c r="O118" s="343" t="n">
        <v>10287363.0203247</v>
      </c>
      <c r="P118" s="343" t="n">
        <v>10409535.4869241</v>
      </c>
      <c r="Q118" s="359" t="n">
        <v>10531824.4899165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7</v>
      </c>
      <c r="D119" s="344"/>
      <c r="E119" s="344"/>
      <c r="F119" s="344"/>
      <c r="G119" s="344"/>
      <c r="H119" s="316" t="n">
        <v>121611.657798892</v>
      </c>
      <c r="I119" s="317" t="n">
        <v>121672.439525447</v>
      </c>
      <c r="J119" s="317" t="n">
        <v>121733.221252002</v>
      </c>
      <c r="K119" s="343" t="n">
        <v>121794.002978557</v>
      </c>
      <c r="L119" s="343" t="n">
        <v>121854.784705112</v>
      </c>
      <c r="M119" s="343" t="n">
        <v>121915.566431668</v>
      </c>
      <c r="N119" s="343" t="n">
        <v>121976.348158223</v>
      </c>
      <c r="O119" s="343" t="n">
        <v>122037.129884778</v>
      </c>
      <c r="P119" s="343" t="n">
        <v>122097.911611333</v>
      </c>
      <c r="Q119" s="359" t="n">
        <v>122158.693337888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8</v>
      </c>
      <c r="D120" s="345"/>
      <c r="E120" s="345"/>
      <c r="F120" s="340" t="s">
        <v>268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9</v>
      </c>
      <c r="D121" s="307"/>
      <c r="E121" s="307"/>
      <c r="F121" s="307"/>
      <c r="G121" s="307"/>
      <c r="H121" s="316" t="n">
        <v>9509524.31330621</v>
      </c>
      <c r="I121" s="317" t="n">
        <v>9505899.63636737</v>
      </c>
      <c r="J121" s="317" t="n">
        <v>9501822.68295064</v>
      </c>
      <c r="K121" s="317" t="n">
        <v>9497286.62643017</v>
      </c>
      <c r="L121" s="317" t="n">
        <v>9492284.42140012</v>
      </c>
      <c r="M121" s="317" t="n">
        <v>9486808.79557621</v>
      </c>
      <c r="N121" s="317" t="n">
        <v>9480852.24139592</v>
      </c>
      <c r="O121" s="317" t="n">
        <v>9474407.00731082</v>
      </c>
      <c r="P121" s="317" t="n">
        <v>9467465.08876495</v>
      </c>
      <c r="Q121" s="354" t="n">
        <v>9460018.21885476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90</v>
      </c>
      <c r="D122" s="307"/>
      <c r="E122" s="307"/>
      <c r="F122" s="307"/>
      <c r="G122" s="307"/>
      <c r="H122" s="316" t="n">
        <v>7988002.37792721</v>
      </c>
      <c r="I122" s="317" t="n">
        <v>7984957.64929859</v>
      </c>
      <c r="J122" s="317" t="n">
        <v>7981533.00842854</v>
      </c>
      <c r="K122" s="317" t="n">
        <v>7977722.72095135</v>
      </c>
      <c r="L122" s="317" t="n">
        <v>7973520.8687261</v>
      </c>
      <c r="M122" s="317" t="n">
        <v>7968921.34303402</v>
      </c>
      <c r="N122" s="317" t="n">
        <v>7963917.83752257</v>
      </c>
      <c r="O122" s="317" t="n">
        <v>7958503.84089109</v>
      </c>
      <c r="P122" s="317" t="n">
        <v>7952672.62931256</v>
      </c>
      <c r="Q122" s="354" t="n">
        <v>7946417.258588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1</v>
      </c>
      <c r="D123" s="307"/>
      <c r="E123" s="307"/>
      <c r="F123" s="307"/>
      <c r="G123" s="307"/>
      <c r="H123" s="316" t="n">
        <v>2799746.10250634</v>
      </c>
      <c r="I123" s="317" t="n">
        <v>2544253.58517858</v>
      </c>
      <c r="J123" s="317" t="n">
        <v>2311965.80823435</v>
      </c>
      <c r="K123" s="317" t="n">
        <v>2100783.73061423</v>
      </c>
      <c r="L123" s="317" t="n">
        <v>1908797.50145213</v>
      </c>
      <c r="M123" s="317" t="n">
        <v>1734269.46506416</v>
      </c>
      <c r="N123" s="317" t="n">
        <v>1575618.68771253</v>
      </c>
      <c r="O123" s="317" t="n">
        <v>1431406.8703105</v>
      </c>
      <c r="P123" s="317" t="n">
        <v>1300325.52332026</v>
      </c>
      <c r="Q123" s="354" t="n">
        <v>1181184.29111019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7</v>
      </c>
      <c r="D124" s="329"/>
      <c r="E124" s="329"/>
      <c r="F124" s="329"/>
      <c r="G124" s="329"/>
      <c r="H124" s="331" t="n">
        <v>-4754030.35068365</v>
      </c>
      <c r="I124" s="332" t="n">
        <v>-2209776.76550508</v>
      </c>
      <c r="J124" s="332" t="n">
        <v>102189.042729276</v>
      </c>
      <c r="K124" s="332" t="n">
        <v>2202972.77334351</v>
      </c>
      <c r="L124" s="332" t="n">
        <v>4111770.27479564</v>
      </c>
      <c r="M124" s="332" t="n">
        <v>5846039.7398598</v>
      </c>
      <c r="N124" s="332" t="n">
        <v>7421658.42757233</v>
      </c>
      <c r="O124" s="332" t="n">
        <v>8853065.29788283</v>
      </c>
      <c r="P124" s="332" t="n">
        <v>10153390.8212031</v>
      </c>
      <c r="Q124" s="356" t="n">
        <v>11334575.1123133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5</v>
      </c>
      <c r="C125" s="350" t="s">
        <v>296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8</v>
      </c>
      <c r="H134" s="368"/>
      <c r="I134" s="368"/>
      <c r="J134" s="368"/>
      <c r="K134" s="369"/>
      <c r="L134" s="370" t="n">
        <v>11334575.1123133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9</v>
      </c>
      <c r="H135" s="372"/>
      <c r="I135" s="372"/>
      <c r="J135" s="372"/>
      <c r="K135" s="373"/>
      <c r="L135" s="374" t="n">
        <v>7.055302384405</v>
      </c>
    </row>
    <row r="136" customFormat="false" ht="15" hidden="false" customHeight="true" outlineLevel="0" collapsed="false">
      <c r="C136" s="351"/>
      <c r="D136" s="254"/>
      <c r="G136" s="371" t="s">
        <v>300</v>
      </c>
      <c r="H136" s="372"/>
      <c r="I136" s="372"/>
      <c r="J136" s="372"/>
      <c r="K136" s="373"/>
      <c r="L136" s="374" t="n">
        <v>12.0437132787948</v>
      </c>
    </row>
    <row r="137" customFormat="false" ht="15" hidden="false" customHeight="true" outlineLevel="0" collapsed="false">
      <c r="C137" s="351"/>
      <c r="D137" s="254"/>
      <c r="G137" s="371" t="s">
        <v>301</v>
      </c>
      <c r="H137" s="372"/>
      <c r="I137" s="372"/>
      <c r="J137" s="372"/>
      <c r="K137" s="373"/>
      <c r="L137" s="374" t="n">
        <v>1.19385283243224</v>
      </c>
    </row>
    <row r="138" customFormat="false" ht="15" hidden="false" customHeight="true" outlineLevel="0" collapsed="false">
      <c r="C138" s="351"/>
      <c r="D138" s="254"/>
      <c r="E138" s="254"/>
      <c r="G138" s="375" t="s">
        <v>302</v>
      </c>
      <c r="H138" s="376"/>
      <c r="I138" s="376"/>
      <c r="J138" s="376"/>
      <c r="K138" s="377"/>
      <c r="L138" s="378" t="n">
        <v>0.127815187607346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4 pg. &amp;P+4.</oddHeader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7</v>
      </c>
      <c r="Z2" s="233" t="e">
        <f aca="false"/>
        <v>#REF!</v>
      </c>
      <c r="AB2" s="13" t="s">
        <v>178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9</v>
      </c>
      <c r="Z3" s="233" t="e">
        <f aca="false"/>
        <v>#REF!</v>
      </c>
      <c r="AB3" s="13" t="s">
        <v>180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1</v>
      </c>
      <c r="S5" s="206"/>
      <c r="T5" s="206"/>
      <c r="U5" s="206"/>
      <c r="W5" s="13" t="s">
        <v>182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3</v>
      </c>
      <c r="C6" s="0"/>
      <c r="D6" s="0"/>
      <c r="E6" s="0"/>
      <c r="F6" s="0"/>
      <c r="G6" s="0"/>
      <c r="H6" s="5"/>
      <c r="J6" s="17" t="s">
        <v>184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5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6</v>
      </c>
      <c r="C7" s="22"/>
      <c r="D7" s="22"/>
      <c r="E7" s="22"/>
      <c r="F7" s="22"/>
      <c r="G7" s="24"/>
      <c r="H7" s="237" t="n">
        <v>10</v>
      </c>
      <c r="J7" s="238" t="s">
        <v>187</v>
      </c>
      <c r="K7" s="22"/>
      <c r="L7" s="22"/>
      <c r="M7" s="24"/>
      <c r="N7" s="239" t="n">
        <v>3682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8</v>
      </c>
      <c r="C8" s="29"/>
      <c r="D8" s="29"/>
      <c r="E8" s="29"/>
      <c r="F8" s="29"/>
      <c r="G8" s="31"/>
      <c r="H8" s="241" t="n">
        <v>20</v>
      </c>
      <c r="J8" s="242" t="s">
        <v>189</v>
      </c>
      <c r="K8" s="243"/>
      <c r="L8" s="243"/>
      <c r="M8" s="244"/>
      <c r="N8" s="245" t="n">
        <v>1829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90</v>
      </c>
      <c r="C9" s="29"/>
      <c r="D9" s="29"/>
      <c r="E9" s="29"/>
      <c r="F9" s="29"/>
      <c r="G9" s="31"/>
      <c r="H9" s="247" t="n">
        <v>16</v>
      </c>
      <c r="J9" s="248" t="s">
        <v>191</v>
      </c>
      <c r="K9" s="249"/>
      <c r="L9" s="249"/>
      <c r="M9" s="250"/>
      <c r="N9" s="251" t="n">
        <v>92000</v>
      </c>
      <c r="O9" s="206"/>
      <c r="P9" s="206"/>
      <c r="Q9" s="206"/>
      <c r="R9" s="206"/>
      <c r="S9" s="206"/>
      <c r="T9" s="206"/>
      <c r="U9" s="206"/>
      <c r="W9" s="235" t="n">
        <v>-9514000.00000001</v>
      </c>
      <c r="X9" s="235" t="n">
        <v>1516348.19961403</v>
      </c>
      <c r="Y9" s="235" t="n">
        <v>1516838.75833964</v>
      </c>
      <c r="Z9" s="235" t="n">
        <v>1517274.42050507</v>
      </c>
      <c r="AA9" s="235" t="n">
        <v>1517654.51706246</v>
      </c>
      <c r="AB9" s="235" t="n">
        <v>1517978.36130202</v>
      </c>
      <c r="AC9" s="235" t="n">
        <v>1518245.24831794</v>
      </c>
      <c r="AD9" s="235" t="n">
        <v>1518454.45445839</v>
      </c>
      <c r="AE9" s="235" t="n">
        <v>1518605.23675945</v>
      </c>
      <c r="AF9" s="235" t="n">
        <v>1518696.83236276</v>
      </c>
      <c r="AG9" s="235" t="n">
        <v>1518728.45791666</v>
      </c>
      <c r="AH9" s="235" t="n">
        <v>1465915.62172089</v>
      </c>
      <c r="AI9" s="235" t="n">
        <v>1465824.87205465</v>
      </c>
      <c r="AJ9" s="235" t="n">
        <v>1465671.67308815</v>
      </c>
      <c r="AK9" s="235" t="n">
        <v>1465455.15317783</v>
      </c>
      <c r="AL9" s="235" t="n">
        <v>1465174.41694528</v>
      </c>
      <c r="AM9" s="235" t="n">
        <v>1464828.54458051</v>
      </c>
      <c r="AN9" s="235" t="n">
        <v>1464416.59112971</v>
      </c>
      <c r="AO9" s="235" t="n">
        <v>1463937.58576847</v>
      </c>
      <c r="AP9" s="235" t="n">
        <v>1463390.53106097</v>
      </c>
      <c r="AQ9" s="235" t="n">
        <v>1462774.40220645</v>
      </c>
      <c r="AT9" s="234"/>
      <c r="AU9" s="234"/>
      <c r="AV9" s="235"/>
    </row>
    <row r="10" customFormat="false" ht="15" hidden="false" customHeight="true" outlineLevel="0" collapsed="false">
      <c r="B10" s="28" t="s">
        <v>192</v>
      </c>
      <c r="C10" s="29"/>
      <c r="D10" s="29"/>
      <c r="E10" s="29"/>
      <c r="F10" s="29"/>
      <c r="G10" s="31"/>
      <c r="H10" s="247" t="n">
        <v>0</v>
      </c>
      <c r="J10" s="100" t="s">
        <v>193</v>
      </c>
      <c r="K10" s="249"/>
      <c r="L10" s="249"/>
      <c r="M10" s="250"/>
      <c r="N10" s="245" t="n">
        <v>690000</v>
      </c>
      <c r="O10" s="206"/>
      <c r="P10" s="206"/>
      <c r="Q10" s="206"/>
      <c r="R10" s="206"/>
      <c r="S10" s="206"/>
      <c r="T10" s="206"/>
      <c r="U10" s="206"/>
      <c r="W10" s="235"/>
      <c r="X10" s="235" t="n">
        <v>-7997651.80038598</v>
      </c>
      <c r="Y10" s="235" t="n">
        <v>-6480813.04204634</v>
      </c>
      <c r="Z10" s="235" t="n">
        <v>-4963538.62154127</v>
      </c>
      <c r="AA10" s="235" t="n">
        <v>-3445884.10447881</v>
      </c>
      <c r="AB10" s="235" t="n">
        <v>-1927905.74317678</v>
      </c>
      <c r="AC10" s="235" t="n">
        <v>-409660.494858837</v>
      </c>
      <c r="AD10" s="235" t="n">
        <v>1108793.95959955</v>
      </c>
      <c r="AE10" s="235" t="n">
        <v>2627399.19635901</v>
      </c>
      <c r="AF10" s="235" t="n">
        <v>4146096.02872176</v>
      </c>
      <c r="AG10" s="235" t="n">
        <v>5664824.48663842</v>
      </c>
      <c r="AH10" s="235" t="n">
        <v>7130740.10835931</v>
      </c>
      <c r="AI10" s="235" t="n">
        <v>8596564.98041396</v>
      </c>
      <c r="AJ10" s="235" t="n">
        <v>10062236.6535021</v>
      </c>
      <c r="AK10" s="235" t="n">
        <v>11527691.8066799</v>
      </c>
      <c r="AL10" s="235" t="n">
        <v>12992866.2236252</v>
      </c>
      <c r="AM10" s="235" t="n">
        <v>14457694.7682057</v>
      </c>
      <c r="AN10" s="235" t="n">
        <v>15922111.3593354</v>
      </c>
      <c r="AO10" s="235" t="n">
        <v>17386048.9451039</v>
      </c>
      <c r="AP10" s="235" t="n">
        <v>18849439.4761649</v>
      </c>
      <c r="AQ10" s="235" t="n">
        <v>20312213.8783713</v>
      </c>
      <c r="AT10" s="234"/>
      <c r="AU10" s="234"/>
      <c r="AV10" s="235"/>
    </row>
    <row r="11" customFormat="false" ht="15" hidden="false" customHeight="true" outlineLevel="0" collapsed="false">
      <c r="B11" s="252" t="s">
        <v>194</v>
      </c>
      <c r="C11" s="252"/>
      <c r="D11" s="252"/>
      <c r="E11" s="252"/>
      <c r="F11" s="252"/>
      <c r="G11" s="49" t="s">
        <v>195</v>
      </c>
      <c r="H11" s="247" t="n">
        <v>280</v>
      </c>
      <c r="J11" s="253" t="s">
        <v>196</v>
      </c>
      <c r="K11" s="253"/>
      <c r="L11" s="253"/>
      <c r="M11" s="253"/>
      <c r="N11" s="245" t="n">
        <v>100000</v>
      </c>
      <c r="O11" s="206"/>
      <c r="P11" s="206"/>
      <c r="Q11" s="206"/>
      <c r="R11" s="206"/>
      <c r="S11" s="206"/>
      <c r="T11" s="206"/>
      <c r="U11" s="206"/>
      <c r="V11" s="254"/>
      <c r="X11" s="235" t="n">
        <v>-8135501.63671452</v>
      </c>
      <c r="Y11" s="235" t="n">
        <v>-6881915.88602061</v>
      </c>
      <c r="Z11" s="235" t="n">
        <v>-5741965.15686579</v>
      </c>
      <c r="AA11" s="235" t="n">
        <v>-4705386.70111655</v>
      </c>
      <c r="AB11" s="235" t="n">
        <v>-3762841.56864173</v>
      </c>
      <c r="AC11" s="235" t="n">
        <v>-2905831.70653822</v>
      </c>
      <c r="AD11" s="235" t="n">
        <v>-2126624.47606932</v>
      </c>
      <c r="AE11" s="235" t="n">
        <v>-1418183.92549589</v>
      </c>
      <c r="AF11" s="235" t="n">
        <v>-774108.215861005</v>
      </c>
      <c r="AG11" s="235" t="n">
        <v>-188572.650445576</v>
      </c>
      <c r="AH11" s="235" t="n">
        <v>325221.832122068</v>
      </c>
      <c r="AI11" s="235" t="n">
        <v>792278.809725019</v>
      </c>
      <c r="AJ11" s="235" t="n">
        <v>1216831.68580773</v>
      </c>
      <c r="AK11" s="235" t="n">
        <v>1602731.82942336</v>
      </c>
      <c r="AL11" s="235" t="n">
        <v>1953482.93577916</v>
      </c>
      <c r="AM11" s="235" t="n">
        <v>2272272.30601696</v>
      </c>
      <c r="AN11" s="235" t="n">
        <v>2561999.32162088</v>
      </c>
      <c r="AO11" s="235" t="n">
        <v>2825301.36429981</v>
      </c>
      <c r="AP11" s="235" t="n">
        <v>3064577.4098282</v>
      </c>
      <c r="AQ11" s="235" t="n">
        <v>3282009.50395301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7</v>
      </c>
      <c r="H12" s="255" t="n">
        <v>29.3640755006313</v>
      </c>
      <c r="J12" s="242" t="s">
        <v>198</v>
      </c>
      <c r="K12" s="256"/>
      <c r="L12" s="256"/>
      <c r="M12" s="103"/>
      <c r="N12" s="245" t="n">
        <v>971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9</v>
      </c>
      <c r="C13" s="252"/>
      <c r="D13" s="252"/>
      <c r="E13" s="252"/>
      <c r="F13" s="252"/>
      <c r="G13" s="49" t="s">
        <v>195</v>
      </c>
      <c r="H13" s="247" t="n">
        <v>380</v>
      </c>
      <c r="J13" s="100" t="s">
        <v>200</v>
      </c>
      <c r="K13" s="249"/>
      <c r="L13" s="249"/>
      <c r="M13" s="250"/>
      <c r="N13" s="251" t="n">
        <v>398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7</v>
      </c>
      <c r="H14" s="255" t="n">
        <v>39.8512453222853</v>
      </c>
      <c r="J14" s="100" t="s">
        <v>201</v>
      </c>
      <c r="K14" s="249"/>
      <c r="L14" s="249"/>
      <c r="M14" s="250"/>
      <c r="N14" s="245" t="n">
        <v>553000</v>
      </c>
      <c r="O14" s="206"/>
      <c r="P14" s="206"/>
      <c r="Q14" s="206"/>
      <c r="R14" s="206"/>
      <c r="S14" s="254"/>
      <c r="T14" s="254"/>
      <c r="U14" s="254"/>
      <c r="V14" s="254"/>
      <c r="X14" s="13" t="s">
        <v>202</v>
      </c>
      <c r="Y14" s="13" t="n">
        <v>6</v>
      </c>
      <c r="Z14" s="13" t="n">
        <v>7</v>
      </c>
      <c r="AC14" s="13" t="s">
        <v>203</v>
      </c>
      <c r="AD14" s="13" t="n">
        <v>10</v>
      </c>
      <c r="AE14" s="13" t="n">
        <v>11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4</v>
      </c>
      <c r="C15" s="257"/>
      <c r="D15" s="257"/>
      <c r="E15" s="257"/>
      <c r="F15" s="257"/>
      <c r="G15" s="258" t="s">
        <v>205</v>
      </c>
      <c r="H15" s="247" t="n">
        <v>58.19</v>
      </c>
      <c r="I15" s="254"/>
      <c r="J15" s="100" t="s">
        <v>206</v>
      </c>
      <c r="K15" s="249"/>
      <c r="L15" s="249"/>
      <c r="M15" s="250"/>
      <c r="N15" s="245" t="n">
        <v>463300</v>
      </c>
      <c r="O15" s="206"/>
      <c r="P15" s="206"/>
      <c r="Q15" s="206"/>
      <c r="R15" s="206"/>
      <c r="S15" s="254"/>
      <c r="T15" s="254"/>
      <c r="U15" s="254"/>
      <c r="V15" s="254"/>
      <c r="Y15" s="13" t="n">
        <v>-409660.494858837</v>
      </c>
      <c r="Z15" s="13" t="n">
        <v>1108793.95959955</v>
      </c>
      <c r="AD15" s="13" t="n">
        <v>-188572.650445576</v>
      </c>
      <c r="AE15" s="13" t="n">
        <v>7130740.1083593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7</v>
      </c>
      <c r="H16" s="259" t="n">
        <v>50.0343938091144</v>
      </c>
      <c r="I16" s="254"/>
      <c r="J16" s="253" t="s">
        <v>208</v>
      </c>
      <c r="K16" s="253"/>
      <c r="L16" s="253"/>
      <c r="M16" s="253"/>
      <c r="N16" s="245" t="n">
        <v>50963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9</v>
      </c>
      <c r="C17" s="29"/>
      <c r="D17" s="29"/>
      <c r="E17" s="29"/>
      <c r="F17" s="29"/>
      <c r="G17" s="31"/>
      <c r="H17" s="247" t="n">
        <v>68</v>
      </c>
      <c r="I17" s="254"/>
      <c r="J17" s="260" t="s">
        <v>210</v>
      </c>
      <c r="K17" s="30"/>
      <c r="L17" s="30"/>
      <c r="M17" s="261"/>
      <c r="N17" s="262" t="n">
        <v>1186.92775151924</v>
      </c>
      <c r="O17" s="206"/>
      <c r="P17" s="206"/>
      <c r="Q17" s="206"/>
      <c r="R17" s="206"/>
      <c r="S17" s="254"/>
      <c r="T17" s="254"/>
      <c r="U17" s="254"/>
      <c r="V17" s="254"/>
      <c r="Y17" s="13" t="n">
        <v>6.26978780539385</v>
      </c>
      <c r="AD17" s="13" t="n">
        <v>10.0257637098809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1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2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3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4</v>
      </c>
      <c r="K19" s="29"/>
      <c r="L19" s="29"/>
      <c r="M19" s="31"/>
      <c r="N19" s="245" t="n">
        <v>5832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5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6</v>
      </c>
      <c r="K20" s="267"/>
      <c r="L20" s="267"/>
      <c r="M20" s="268"/>
      <c r="N20" s="245" t="n">
        <v>1044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7</v>
      </c>
      <c r="Z20" s="269" t="n">
        <v>0.148464186753135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8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9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20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1</v>
      </c>
      <c r="K22" s="270"/>
      <c r="L22" s="271"/>
      <c r="M22" s="268"/>
      <c r="N22" s="245" t="n">
        <v>38000</v>
      </c>
      <c r="O22" s="206"/>
      <c r="P22" s="206"/>
      <c r="Q22" s="206"/>
      <c r="R22" s="206"/>
      <c r="S22" s="254"/>
      <c r="T22" s="254"/>
      <c r="U22" s="254"/>
      <c r="W22" s="13" t="s">
        <v>184</v>
      </c>
      <c r="X22" s="13" t="s">
        <v>222</v>
      </c>
      <c r="Y22" s="13" t="s">
        <v>223</v>
      </c>
      <c r="Z22" s="13" t="s">
        <v>224</v>
      </c>
    </row>
    <row r="23" customFormat="false" ht="15" hidden="false" customHeight="true" outlineLevel="0" collapsed="false">
      <c r="A23" s="254"/>
      <c r="B23" s="264" t="s">
        <v>225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6</v>
      </c>
      <c r="K23" s="29"/>
      <c r="L23" s="29"/>
      <c r="M23" s="31"/>
      <c r="N23" s="263" t="n">
        <v>4750000</v>
      </c>
      <c r="O23" s="206"/>
      <c r="P23" s="206"/>
      <c r="Q23" s="206"/>
      <c r="R23" s="206"/>
      <c r="S23" s="254"/>
      <c r="T23" s="254"/>
      <c r="U23" s="254"/>
      <c r="W23" s="13" t="s">
        <v>227</v>
      </c>
      <c r="X23" s="40" t="e">
        <f aca="false"/>
        <v>#REF!</v>
      </c>
      <c r="Y23" s="235" t="n">
        <v>1853000</v>
      </c>
      <c r="Z23" s="235" t="n">
        <v>-25170.8047473731</v>
      </c>
      <c r="AA23" s="235" t="n">
        <v>1827829.19525263</v>
      </c>
      <c r="AC23" s="13" t="s">
        <v>228</v>
      </c>
      <c r="AD23" s="234" t="e">
        <f aca="false"/>
        <v>#REF!</v>
      </c>
      <c r="AF23" s="13" t="s">
        <v>229</v>
      </c>
      <c r="AG23" s="234" t="n">
        <v>0</v>
      </c>
    </row>
    <row r="24" customFormat="false" ht="15" hidden="false" customHeight="true" outlineLevel="0" collapsed="false">
      <c r="B24" s="264" t="s">
        <v>218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30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1</v>
      </c>
      <c r="X24" s="274" t="n">
        <v>3</v>
      </c>
      <c r="Y24" s="235" t="n">
        <v>1186.92775151924</v>
      </c>
      <c r="Z24" s="235" t="n">
        <v>-16.1230041461034</v>
      </c>
      <c r="AA24" s="235" t="n">
        <v>1170.80474737314</v>
      </c>
      <c r="AC24" s="13" t="s">
        <v>232</v>
      </c>
      <c r="AD24" s="234" t="n">
        <v>389.193382181307</v>
      </c>
      <c r="AF24" s="13" t="s">
        <v>233</v>
      </c>
      <c r="AG24" s="234" t="n">
        <v>0</v>
      </c>
    </row>
    <row r="25" customFormat="false" ht="15" hidden="false" customHeight="true" outlineLevel="0" collapsed="false">
      <c r="B25" s="264" t="s">
        <v>234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5</v>
      </c>
      <c r="K25" s="249"/>
      <c r="L25" s="249"/>
      <c r="M25" s="250"/>
      <c r="N25" s="245" t="n">
        <v>9514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6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7</v>
      </c>
      <c r="K26" s="29"/>
      <c r="L26" s="29"/>
      <c r="M26" s="31"/>
      <c r="N26" s="245" t="n">
        <v>9514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8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9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40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1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5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2</v>
      </c>
      <c r="AJ29" s="254"/>
    </row>
    <row r="30" customFormat="false" ht="15" hidden="false" customHeight="true" outlineLevel="0" collapsed="false">
      <c r="B30" s="264" t="s">
        <v>218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3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4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7</v>
      </c>
    </row>
    <row r="32" customFormat="false" ht="15" hidden="false" customHeight="true" outlineLevel="0" collapsed="false">
      <c r="B32" s="28" t="s">
        <v>245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6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7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8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9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50</v>
      </c>
      <c r="W34" s="246"/>
      <c r="AS34" s="235"/>
    </row>
    <row r="35" customFormat="false" ht="15" hidden="false" customHeight="true" outlineLevel="0" collapsed="false">
      <c r="B35" s="28" t="s">
        <v>251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6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2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8</v>
      </c>
      <c r="W36" s="234" t="n">
        <v>389.193382181307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389.193382181307</v>
      </c>
    </row>
    <row r="37" customFormat="false" ht="15" hidden="false" customHeight="true" outlineLevel="0" collapsed="false">
      <c r="B37" s="285" t="s">
        <v>253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4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5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4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6</v>
      </c>
      <c r="X44" s="235" t="n">
        <v>9514000</v>
      </c>
      <c r="Y44" s="235" t="n">
        <v>9514000</v>
      </c>
      <c r="Z44" s="235" t="n">
        <v>9514000</v>
      </c>
      <c r="AA44" s="235" t="n">
        <v>9514000</v>
      </c>
      <c r="AB44" s="235" t="n">
        <v>9514000</v>
      </c>
      <c r="AC44" s="235" t="n">
        <v>9514000</v>
      </c>
      <c r="AD44" s="235" t="n">
        <v>9514000</v>
      </c>
      <c r="AE44" s="235" t="n">
        <v>9514000</v>
      </c>
      <c r="AF44" s="235" t="n">
        <v>9514000</v>
      </c>
      <c r="AG44" s="235" t="n">
        <v>9514000</v>
      </c>
      <c r="AH44" s="235" t="n">
        <v>9514000</v>
      </c>
      <c r="AI44" s="235" t="n">
        <v>9514000</v>
      </c>
      <c r="AJ44" s="235" t="n">
        <v>9514000</v>
      </c>
      <c r="AK44" s="235" t="n">
        <v>9514000</v>
      </c>
      <c r="AL44" s="235" t="n">
        <v>9514000</v>
      </c>
      <c r="AM44" s="235" t="n">
        <v>9514000</v>
      </c>
      <c r="AN44" s="235" t="n">
        <v>9514000</v>
      </c>
      <c r="AO44" s="235" t="n">
        <v>9514000</v>
      </c>
      <c r="AP44" s="235" t="n">
        <v>9514000</v>
      </c>
      <c r="AQ44" s="235" t="n">
        <v>9514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7</v>
      </c>
      <c r="X46" s="292" t="n">
        <v>475700</v>
      </c>
      <c r="Y46" s="292" t="n">
        <v>475700</v>
      </c>
      <c r="Z46" s="292" t="n">
        <v>475700</v>
      </c>
      <c r="AA46" s="292" t="n">
        <v>475700</v>
      </c>
      <c r="AB46" s="292" t="n">
        <v>475700</v>
      </c>
      <c r="AC46" s="292" t="n">
        <v>475700</v>
      </c>
      <c r="AD46" s="292" t="n">
        <v>475700</v>
      </c>
      <c r="AE46" s="292" t="n">
        <v>475700</v>
      </c>
      <c r="AF46" s="292" t="n">
        <v>475700</v>
      </c>
      <c r="AG46" s="292" t="n">
        <v>475700</v>
      </c>
      <c r="AH46" s="292" t="n">
        <v>475700</v>
      </c>
      <c r="AI46" s="292" t="n">
        <v>475700</v>
      </c>
      <c r="AJ46" s="292" t="n">
        <v>475700</v>
      </c>
      <c r="AK46" s="292" t="n">
        <v>475700</v>
      </c>
      <c r="AL46" s="292" t="n">
        <v>475700</v>
      </c>
      <c r="AM46" s="292" t="n">
        <v>475700</v>
      </c>
      <c r="AN46" s="292" t="n">
        <v>475700</v>
      </c>
      <c r="AO46" s="292" t="n">
        <v>475700</v>
      </c>
      <c r="AP46" s="292" t="n">
        <v>475700</v>
      </c>
      <c r="AQ46" s="292" t="n">
        <v>4757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8</v>
      </c>
      <c r="X47" s="294" t="n">
        <v>475700</v>
      </c>
      <c r="Y47" s="294" t="n">
        <v>951400</v>
      </c>
      <c r="Z47" s="294" t="n">
        <v>1427100</v>
      </c>
      <c r="AA47" s="294" t="n">
        <v>1902800</v>
      </c>
      <c r="AB47" s="294" t="n">
        <v>2378500</v>
      </c>
      <c r="AC47" s="294" t="n">
        <v>2854200</v>
      </c>
      <c r="AD47" s="294" t="n">
        <v>3329900</v>
      </c>
      <c r="AE47" s="294" t="n">
        <v>3805600</v>
      </c>
      <c r="AF47" s="294" t="n">
        <v>4281300</v>
      </c>
      <c r="AG47" s="294" t="n">
        <v>4757000</v>
      </c>
      <c r="AH47" s="294" t="n">
        <v>5232700</v>
      </c>
      <c r="AI47" s="294" t="n">
        <v>5708400</v>
      </c>
      <c r="AJ47" s="294" t="n">
        <v>6184100</v>
      </c>
      <c r="AK47" s="294" t="n">
        <v>6659800</v>
      </c>
      <c r="AL47" s="294" t="n">
        <v>7135500</v>
      </c>
      <c r="AM47" s="294" t="n">
        <v>7611200</v>
      </c>
      <c r="AN47" s="294" t="n">
        <v>8086900</v>
      </c>
      <c r="AO47" s="294" t="n">
        <v>8562600</v>
      </c>
      <c r="AP47" s="294" t="n">
        <v>9038300</v>
      </c>
      <c r="AQ47" s="294" t="n">
        <v>9514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9</v>
      </c>
      <c r="X48" s="294" t="n">
        <v>9038300</v>
      </c>
      <c r="Y48" s="294" t="n">
        <v>8562600</v>
      </c>
      <c r="Z48" s="294" t="n">
        <v>8086900</v>
      </c>
      <c r="AA48" s="294" t="n">
        <v>7611200</v>
      </c>
      <c r="AB48" s="294" t="n">
        <v>7135500</v>
      </c>
      <c r="AC48" s="294" t="n">
        <v>6659800</v>
      </c>
      <c r="AD48" s="294" t="n">
        <v>6184100</v>
      </c>
      <c r="AE48" s="294" t="n">
        <v>5708400</v>
      </c>
      <c r="AF48" s="294" t="n">
        <v>5232700</v>
      </c>
      <c r="AG48" s="294" t="n">
        <v>4757000</v>
      </c>
      <c r="AH48" s="294" t="n">
        <v>4281300</v>
      </c>
      <c r="AI48" s="294" t="n">
        <v>3805600</v>
      </c>
      <c r="AJ48" s="294" t="n">
        <v>3329900</v>
      </c>
      <c r="AK48" s="294" t="n">
        <v>2854200</v>
      </c>
      <c r="AL48" s="294" t="n">
        <v>2378500</v>
      </c>
      <c r="AM48" s="294" t="n">
        <v>1902800</v>
      </c>
      <c r="AN48" s="294" t="n">
        <v>1427100</v>
      </c>
      <c r="AO48" s="294" t="n">
        <v>951400</v>
      </c>
      <c r="AP48" s="294" t="n">
        <v>4757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7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60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1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2</v>
      </c>
      <c r="C55" s="296"/>
      <c r="D55" s="296"/>
      <c r="E55" s="296"/>
      <c r="F55" s="296"/>
      <c r="G55" s="296"/>
      <c r="H55" s="297" t="s">
        <v>263</v>
      </c>
      <c r="I55" s="298" t="s">
        <v>264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5</v>
      </c>
      <c r="C58" s="307" t="s">
        <v>266</v>
      </c>
      <c r="D58" s="307"/>
      <c r="E58" s="307"/>
      <c r="F58" s="307"/>
      <c r="G58" s="307"/>
      <c r="H58" s="308" t="n">
        <v>9514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7</v>
      </c>
      <c r="D59" s="313"/>
      <c r="E59" s="313"/>
      <c r="F59" s="314" t="s">
        <v>268</v>
      </c>
      <c r="G59" s="314"/>
      <c r="H59" s="315" t="n">
        <v>0</v>
      </c>
      <c r="I59" s="316" t="n">
        <v>4589247.64795367</v>
      </c>
      <c r="J59" s="317" t="n">
        <v>4655469.18249727</v>
      </c>
      <c r="K59" s="317" t="n">
        <v>4721131.72678388</v>
      </c>
      <c r="L59" s="317" t="n">
        <v>4786236.07729903</v>
      </c>
      <c r="M59" s="317" t="n">
        <v>4850783.05155439</v>
      </c>
      <c r="N59" s="317" t="n">
        <v>4914773.48872355</v>
      </c>
      <c r="O59" s="318" t="n">
        <v>4978208.25029677</v>
      </c>
      <c r="P59" s="318" t="n">
        <v>5041088.22075491</v>
      </c>
      <c r="Q59" s="318" t="n">
        <v>5103414.3082627</v>
      </c>
      <c r="R59" s="319" t="n">
        <v>5165187.44538161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9</v>
      </c>
      <c r="D60" s="320"/>
      <c r="E60" s="320"/>
      <c r="F60" s="321" t="s">
        <v>268</v>
      </c>
      <c r="G60" s="321"/>
      <c r="H60" s="315" t="n">
        <v>0</v>
      </c>
      <c r="I60" s="316" t="n">
        <v>4344247.64795367</v>
      </c>
      <c r="J60" s="317" t="n">
        <v>4410469.18249727</v>
      </c>
      <c r="K60" s="317" t="n">
        <v>4476131.72678388</v>
      </c>
      <c r="L60" s="317" t="n">
        <v>4541236.07729903</v>
      </c>
      <c r="M60" s="317" t="n">
        <v>4605783.05155439</v>
      </c>
      <c r="N60" s="317" t="n">
        <v>4669773.48872355</v>
      </c>
      <c r="O60" s="318" t="n">
        <v>4733208.25029677</v>
      </c>
      <c r="P60" s="318" t="n">
        <v>4796088.22075491</v>
      </c>
      <c r="Q60" s="318" t="n">
        <v>4858414.3082627</v>
      </c>
      <c r="R60" s="319" t="n">
        <v>4920187.44538161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70</v>
      </c>
      <c r="D61" s="322"/>
      <c r="E61" s="322"/>
      <c r="F61" s="322"/>
      <c r="G61" s="322"/>
      <c r="H61" s="315" t="n">
        <v>0</v>
      </c>
      <c r="I61" s="316" t="n">
        <v>147944.30180035</v>
      </c>
      <c r="J61" s="317" t="n">
        <v>147428.282298465</v>
      </c>
      <c r="K61" s="317" t="n">
        <v>146912.612349675</v>
      </c>
      <c r="L61" s="317" t="n">
        <v>146397.298971127</v>
      </c>
      <c r="M61" s="317" t="n">
        <v>145882.349355231</v>
      </c>
      <c r="N61" s="317" t="n">
        <v>145367.770874399</v>
      </c>
      <c r="O61" s="318" t="n">
        <v>144853.57108588</v>
      </c>
      <c r="P61" s="318" t="n">
        <v>144339.757736688</v>
      </c>
      <c r="Q61" s="318" t="n">
        <v>143826.338768626</v>
      </c>
      <c r="R61" s="319" t="n">
        <v>143313.322323385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1</v>
      </c>
      <c r="D62" s="323"/>
      <c r="E62" s="323"/>
      <c r="F62" s="321" t="s">
        <v>268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2</v>
      </c>
      <c r="D63" s="328"/>
      <c r="E63" s="328"/>
      <c r="F63" s="328"/>
      <c r="G63" s="328"/>
      <c r="H63" s="315" t="n">
        <v>0</v>
      </c>
      <c r="I63" s="316" t="n">
        <v>122000</v>
      </c>
      <c r="J63" s="317" t="n">
        <v>122000</v>
      </c>
      <c r="K63" s="317" t="n">
        <v>122000</v>
      </c>
      <c r="L63" s="317" t="n">
        <v>122000</v>
      </c>
      <c r="M63" s="317" t="n">
        <v>122000</v>
      </c>
      <c r="N63" s="317" t="n">
        <v>122000</v>
      </c>
      <c r="O63" s="318" t="n">
        <v>122000</v>
      </c>
      <c r="P63" s="318" t="n">
        <v>122000</v>
      </c>
      <c r="Q63" s="318" t="n">
        <v>122000</v>
      </c>
      <c r="R63" s="319" t="n">
        <v>122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3</v>
      </c>
      <c r="D64" s="328"/>
      <c r="E64" s="328"/>
      <c r="F64" s="328"/>
      <c r="G64" s="328"/>
      <c r="H64" s="315" t="n">
        <v>0</v>
      </c>
      <c r="I64" s="316" t="n">
        <v>75000</v>
      </c>
      <c r="J64" s="317" t="n">
        <v>75000</v>
      </c>
      <c r="K64" s="317" t="n">
        <v>75000</v>
      </c>
      <c r="L64" s="317" t="n">
        <v>75000</v>
      </c>
      <c r="M64" s="317" t="n">
        <v>75000</v>
      </c>
      <c r="N64" s="317" t="n">
        <v>75000</v>
      </c>
      <c r="O64" s="318" t="n">
        <v>75000</v>
      </c>
      <c r="P64" s="318" t="n">
        <v>75000</v>
      </c>
      <c r="Q64" s="318" t="n">
        <v>75000</v>
      </c>
      <c r="R64" s="319" t="n">
        <v>75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4</v>
      </c>
      <c r="D65" s="328"/>
      <c r="E65" s="328"/>
      <c r="F65" s="328"/>
      <c r="G65" s="328"/>
      <c r="H65" s="315" t="n">
        <v>0</v>
      </c>
      <c r="I65" s="316" t="n">
        <v>48000</v>
      </c>
      <c r="J65" s="317" t="n">
        <v>48000</v>
      </c>
      <c r="K65" s="317" t="n">
        <v>48000</v>
      </c>
      <c r="L65" s="317" t="n">
        <v>48000</v>
      </c>
      <c r="M65" s="317" t="n">
        <v>48000</v>
      </c>
      <c r="N65" s="317" t="n">
        <v>48000</v>
      </c>
      <c r="O65" s="318" t="n">
        <v>48000</v>
      </c>
      <c r="P65" s="318" t="n">
        <v>48000</v>
      </c>
      <c r="Q65" s="318" t="n">
        <v>48000</v>
      </c>
      <c r="R65" s="319" t="n">
        <v>48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5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6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7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8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9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80</v>
      </c>
      <c r="D71" s="329"/>
      <c r="E71" s="329"/>
      <c r="F71" s="329"/>
      <c r="G71" s="329"/>
      <c r="H71" s="330" t="n">
        <v>0</v>
      </c>
      <c r="I71" s="331" t="n">
        <v>225990.133259816</v>
      </c>
      <c r="J71" s="332" t="n">
        <v>226083.573017074</v>
      </c>
      <c r="K71" s="332" t="n">
        <v>226166.55628668</v>
      </c>
      <c r="L71" s="332" t="n">
        <v>226238.955630945</v>
      </c>
      <c r="M71" s="332" t="n">
        <v>226300.640248005</v>
      </c>
      <c r="N71" s="332" t="n">
        <v>226351.475870085</v>
      </c>
      <c r="O71" s="333" t="n">
        <v>226391.324658741</v>
      </c>
      <c r="P71" s="333" t="n">
        <v>226420.045097038</v>
      </c>
      <c r="Q71" s="333" t="n">
        <v>226437.49187862</v>
      </c>
      <c r="R71" s="334" t="n">
        <v>226443.515793649</v>
      </c>
      <c r="S71" s="287"/>
      <c r="T71" s="287"/>
      <c r="U71" s="287"/>
    </row>
    <row r="72" customFormat="false" ht="15" hidden="false" customHeight="true" outlineLevel="0" collapsed="false">
      <c r="B72" s="306" t="s">
        <v>281</v>
      </c>
      <c r="C72" s="335" t="s">
        <v>282</v>
      </c>
      <c r="D72" s="335"/>
      <c r="E72" s="335"/>
      <c r="F72" s="336" t="s">
        <v>268</v>
      </c>
      <c r="G72" s="336"/>
      <c r="H72" s="337" t="n">
        <v>0</v>
      </c>
      <c r="I72" s="309" t="n">
        <v>6331585.98082752</v>
      </c>
      <c r="J72" s="310" t="n">
        <v>6398391.51385398</v>
      </c>
      <c r="K72" s="310" t="n">
        <v>6464572.70357562</v>
      </c>
      <c r="L72" s="310" t="n">
        <v>6530129.54999244</v>
      </c>
      <c r="M72" s="310" t="n">
        <v>6595062.05310442</v>
      </c>
      <c r="N72" s="310" t="n">
        <v>6659370.21291158</v>
      </c>
      <c r="O72" s="311" t="n">
        <v>6723054.0294139</v>
      </c>
      <c r="P72" s="311" t="n">
        <v>6786113.5026114</v>
      </c>
      <c r="Q72" s="311" t="n">
        <v>6848548.63250408</v>
      </c>
      <c r="R72" s="312" t="n">
        <v>6910359.41909192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3</v>
      </c>
      <c r="D73" s="339"/>
      <c r="E73" s="339"/>
      <c r="F73" s="340" t="s">
        <v>268</v>
      </c>
      <c r="G73" s="341"/>
      <c r="H73" s="337" t="n">
        <v>0</v>
      </c>
      <c r="I73" s="342" t="n">
        <v>4259386.71621299</v>
      </c>
      <c r="J73" s="343" t="n">
        <v>4296351.04481442</v>
      </c>
      <c r="K73" s="343" t="n">
        <v>4332673.57314361</v>
      </c>
      <c r="L73" s="343" t="n">
        <v>4368354.30120057</v>
      </c>
      <c r="M73" s="343" t="n">
        <v>4403393.2289853</v>
      </c>
      <c r="N73" s="343" t="n">
        <v>4437790.35649779</v>
      </c>
      <c r="O73" s="318" t="n">
        <v>4471545.68373806</v>
      </c>
      <c r="P73" s="318" t="n">
        <v>4504659.21070609</v>
      </c>
      <c r="Q73" s="318" t="n">
        <v>4537130.93740188</v>
      </c>
      <c r="R73" s="319" t="n">
        <v>4568960.86382545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4</v>
      </c>
      <c r="D74" s="344"/>
      <c r="E74" s="344"/>
      <c r="F74" s="344"/>
      <c r="G74" s="344"/>
      <c r="H74" s="337" t="n">
        <v>0</v>
      </c>
      <c r="I74" s="316" t="n">
        <v>85187.7343242598</v>
      </c>
      <c r="J74" s="317" t="n">
        <v>84732.4839978228</v>
      </c>
      <c r="K74" s="317" t="n">
        <v>84277.2336713857</v>
      </c>
      <c r="L74" s="317" t="n">
        <v>83821.9833449487</v>
      </c>
      <c r="M74" s="317" t="n">
        <v>83366.7330185117</v>
      </c>
      <c r="N74" s="317" t="n">
        <v>82911.4826920747</v>
      </c>
      <c r="O74" s="318" t="n">
        <v>82456.2323656376</v>
      </c>
      <c r="P74" s="318" t="n">
        <v>82000.9820392006</v>
      </c>
      <c r="Q74" s="318" t="n">
        <v>81545.7317127636</v>
      </c>
      <c r="R74" s="319" t="n">
        <v>81090.4813863265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5</v>
      </c>
      <c r="D75" s="345"/>
      <c r="E75" s="345"/>
      <c r="F75" s="340" t="s">
        <v>268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6</v>
      </c>
      <c r="D76" s="339"/>
      <c r="E76" s="339"/>
      <c r="F76" s="340" t="s">
        <v>268</v>
      </c>
      <c r="G76" s="341"/>
      <c r="H76" s="337" t="n">
        <v>0</v>
      </c>
      <c r="I76" s="316" t="n">
        <v>2072199.26461453</v>
      </c>
      <c r="J76" s="317" t="n">
        <v>2102040.46903957</v>
      </c>
      <c r="K76" s="317" t="n">
        <v>2131899.13043202</v>
      </c>
      <c r="L76" s="317" t="n">
        <v>2161775.24879187</v>
      </c>
      <c r="M76" s="317" t="n">
        <v>2191668.82411912</v>
      </c>
      <c r="N76" s="317" t="n">
        <v>2221579.85641378</v>
      </c>
      <c r="O76" s="318" t="n">
        <v>2251508.34567585</v>
      </c>
      <c r="P76" s="318" t="n">
        <v>2281454.29190532</v>
      </c>
      <c r="Q76" s="318" t="n">
        <v>2311417.6951022</v>
      </c>
      <c r="R76" s="319" t="n">
        <v>2341398.55526647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7</v>
      </c>
      <c r="D77" s="344"/>
      <c r="E77" s="344"/>
      <c r="F77" s="344"/>
      <c r="G77" s="344"/>
      <c r="H77" s="337" t="n">
        <v>0</v>
      </c>
      <c r="I77" s="316" t="n">
        <v>30473.5185972725</v>
      </c>
      <c r="J77" s="317" t="n">
        <v>30482.6236038012</v>
      </c>
      <c r="K77" s="317" t="n">
        <v>30491.7286103299</v>
      </c>
      <c r="L77" s="317" t="n">
        <v>30500.8336168587</v>
      </c>
      <c r="M77" s="317" t="n">
        <v>30509.9386233874</v>
      </c>
      <c r="N77" s="317" t="n">
        <v>30519.0436299162</v>
      </c>
      <c r="O77" s="318" t="n">
        <v>30528.1486364449</v>
      </c>
      <c r="P77" s="318" t="n">
        <v>30537.2536429736</v>
      </c>
      <c r="Q77" s="318" t="n">
        <v>30546.3586495024</v>
      </c>
      <c r="R77" s="319" t="n">
        <v>30555.4636560311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8</v>
      </c>
      <c r="D78" s="345"/>
      <c r="E78" s="345"/>
      <c r="F78" s="340" t="s">
        <v>268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9</v>
      </c>
      <c r="D79" s="307"/>
      <c r="E79" s="307"/>
      <c r="F79" s="307"/>
      <c r="G79" s="307"/>
      <c r="H79" s="315" t="n">
        <v>0</v>
      </c>
      <c r="I79" s="316" t="n">
        <v>1412438.33287385</v>
      </c>
      <c r="J79" s="317" t="n">
        <v>1413022.33135671</v>
      </c>
      <c r="K79" s="317" t="n">
        <v>1413540.97679175</v>
      </c>
      <c r="L79" s="317" t="n">
        <v>1413993.47269341</v>
      </c>
      <c r="M79" s="317" t="n">
        <v>1414379.00155003</v>
      </c>
      <c r="N79" s="317" t="n">
        <v>1414696.72418803</v>
      </c>
      <c r="O79" s="318" t="n">
        <v>1414945.77911713</v>
      </c>
      <c r="P79" s="318" t="n">
        <v>1415125.28185649</v>
      </c>
      <c r="Q79" s="318" t="n">
        <v>1415234.32424138</v>
      </c>
      <c r="R79" s="319" t="n">
        <v>1415271.97371031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90</v>
      </c>
      <c r="D80" s="307"/>
      <c r="E80" s="307"/>
      <c r="F80" s="307"/>
      <c r="G80" s="307"/>
      <c r="H80" s="315" t="n">
        <v>0</v>
      </c>
      <c r="I80" s="316" t="n">
        <v>1516348.19961403</v>
      </c>
      <c r="J80" s="317" t="n">
        <v>1516838.75833964</v>
      </c>
      <c r="K80" s="317" t="n">
        <v>1517274.42050507</v>
      </c>
      <c r="L80" s="317" t="n">
        <v>1517654.51706246</v>
      </c>
      <c r="M80" s="317" t="n">
        <v>1517978.36130202</v>
      </c>
      <c r="N80" s="317" t="n">
        <v>1518245.24831794</v>
      </c>
      <c r="O80" s="318" t="n">
        <v>1518454.45445839</v>
      </c>
      <c r="P80" s="318" t="n">
        <v>1518605.23675945</v>
      </c>
      <c r="Q80" s="318" t="n">
        <v>1518696.83236276</v>
      </c>
      <c r="R80" s="319" t="n">
        <v>1518728.45791666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1</v>
      </c>
      <c r="D81" s="307"/>
      <c r="E81" s="307"/>
      <c r="F81" s="307"/>
      <c r="G81" s="307"/>
      <c r="H81" s="315" t="n">
        <v>0</v>
      </c>
      <c r="I81" s="316" t="n">
        <v>1378498.36328549</v>
      </c>
      <c r="J81" s="317" t="n">
        <v>1253585.75069392</v>
      </c>
      <c r="K81" s="317" t="n">
        <v>1139950.72915482</v>
      </c>
      <c r="L81" s="317" t="n">
        <v>1036578.45574924</v>
      </c>
      <c r="M81" s="317" t="n">
        <v>942545.132474821</v>
      </c>
      <c r="N81" s="317" t="n">
        <v>857009.862103503</v>
      </c>
      <c r="O81" s="318" t="n">
        <v>779207.230468902</v>
      </c>
      <c r="P81" s="318" t="n">
        <v>708440.550573434</v>
      </c>
      <c r="Q81" s="318" t="n">
        <v>644075.709634882</v>
      </c>
      <c r="R81" s="319" t="n">
        <v>585535.565415429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2</v>
      </c>
      <c r="D82" s="329"/>
      <c r="E82" s="329"/>
      <c r="F82" s="329"/>
      <c r="G82" s="329"/>
      <c r="H82" s="348" t="n">
        <v>-9514000.00000001</v>
      </c>
      <c r="I82" s="331" t="n">
        <v>-8135501.63671452</v>
      </c>
      <c r="J82" s="332" t="n">
        <v>-6881915.88602061</v>
      </c>
      <c r="K82" s="332" t="n">
        <v>-5741965.15686579</v>
      </c>
      <c r="L82" s="332" t="n">
        <v>-4705386.70111655</v>
      </c>
      <c r="M82" s="332" t="n">
        <v>-3762841.56864173</v>
      </c>
      <c r="N82" s="332" t="n">
        <v>-2905831.70653822</v>
      </c>
      <c r="O82" s="333" t="n">
        <v>-2126624.47606932</v>
      </c>
      <c r="P82" s="333" t="n">
        <v>-1418183.92549589</v>
      </c>
      <c r="Q82" s="333" t="n">
        <v>-774108.215861005</v>
      </c>
      <c r="R82" s="334" t="n">
        <v>-188572.650445576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3</v>
      </c>
      <c r="C83" s="350" t="s">
        <v>294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5</v>
      </c>
      <c r="C84" s="350" t="s">
        <v>296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2</v>
      </c>
      <c r="C97" s="296"/>
      <c r="D97" s="296"/>
      <c r="E97" s="296"/>
      <c r="F97" s="296"/>
      <c r="G97" s="296"/>
      <c r="H97" s="298" t="s">
        <v>264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5</v>
      </c>
      <c r="C100" s="307" t="s">
        <v>266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7</v>
      </c>
      <c r="D101" s="313"/>
      <c r="E101" s="313"/>
      <c r="F101" s="314" t="s">
        <v>268</v>
      </c>
      <c r="G101" s="314"/>
      <c r="H101" s="316" t="n">
        <v>5226408.58980245</v>
      </c>
      <c r="I101" s="317" t="n">
        <v>5287078.7250976</v>
      </c>
      <c r="J101" s="317" t="n">
        <v>5347198.86149297</v>
      </c>
      <c r="K101" s="317" t="n">
        <v>5406770.03665951</v>
      </c>
      <c r="L101" s="317" t="n">
        <v>5465793.31652387</v>
      </c>
      <c r="M101" s="317" t="n">
        <v>5524269.79609795</v>
      </c>
      <c r="N101" s="317" t="n">
        <v>5582200.60032675</v>
      </c>
      <c r="O101" s="317" t="n">
        <v>5639586.88495365</v>
      </c>
      <c r="P101" s="317" t="n">
        <v>5696429.83740221</v>
      </c>
      <c r="Q101" s="354" t="n">
        <v>5752730.67767334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9</v>
      </c>
      <c r="D102" s="320"/>
      <c r="E102" s="320"/>
      <c r="F102" s="321" t="s">
        <v>268</v>
      </c>
      <c r="G102" s="321"/>
      <c r="H102" s="316" t="n">
        <v>4981408.58980245</v>
      </c>
      <c r="I102" s="317" t="n">
        <v>5042078.7250976</v>
      </c>
      <c r="J102" s="317" t="n">
        <v>5102198.86149297</v>
      </c>
      <c r="K102" s="317" t="n">
        <v>5161770.03665951</v>
      </c>
      <c r="L102" s="317" t="n">
        <v>5220793.31652387</v>
      </c>
      <c r="M102" s="317" t="n">
        <v>5279269.79609795</v>
      </c>
      <c r="N102" s="317" t="n">
        <v>5337200.60032675</v>
      </c>
      <c r="O102" s="317" t="n">
        <v>5394586.88495365</v>
      </c>
      <c r="P102" s="317" t="n">
        <v>5451429.83740221</v>
      </c>
      <c r="Q102" s="354" t="n">
        <v>5507730.67767334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70</v>
      </c>
      <c r="D103" s="322"/>
      <c r="E103" s="322"/>
      <c r="F103" s="322"/>
      <c r="G103" s="322"/>
      <c r="H103" s="316" t="n">
        <v>142800.716747738</v>
      </c>
      <c r="I103" s="317" t="n">
        <v>142288.530598792</v>
      </c>
      <c r="J103" s="317" t="n">
        <v>141776.772649311</v>
      </c>
      <c r="K103" s="317" t="n">
        <v>141265.451893088</v>
      </c>
      <c r="L103" s="317" t="n">
        <v>140754.577550354</v>
      </c>
      <c r="M103" s="317" t="n">
        <v>140244.159073219</v>
      </c>
      <c r="N103" s="317" t="n">
        <v>139734.20615111</v>
      </c>
      <c r="O103" s="317" t="n">
        <v>139224.7287162</v>
      </c>
      <c r="P103" s="317" t="n">
        <v>138715.736948805</v>
      </c>
      <c r="Q103" s="354" t="n">
        <v>138207.241282705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1</v>
      </c>
      <c r="D104" s="323"/>
      <c r="E104" s="323"/>
      <c r="F104" s="321" t="s">
        <v>268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2</v>
      </c>
      <c r="D105" s="328"/>
      <c r="E105" s="328"/>
      <c r="F105" s="328"/>
      <c r="G105" s="328"/>
      <c r="H105" s="316" t="n">
        <v>122000</v>
      </c>
      <c r="I105" s="317" t="n">
        <v>122000</v>
      </c>
      <c r="J105" s="317" t="n">
        <v>122000</v>
      </c>
      <c r="K105" s="317" t="n">
        <v>122000</v>
      </c>
      <c r="L105" s="317" t="n">
        <v>122000</v>
      </c>
      <c r="M105" s="317" t="n">
        <v>122000</v>
      </c>
      <c r="N105" s="317" t="n">
        <v>122000</v>
      </c>
      <c r="O105" s="317" t="n">
        <v>122000</v>
      </c>
      <c r="P105" s="317" t="n">
        <v>122000</v>
      </c>
      <c r="Q105" s="354" t="n">
        <v>122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3</v>
      </c>
      <c r="D106" s="328"/>
      <c r="E106" s="328"/>
      <c r="F106" s="328"/>
      <c r="G106" s="328"/>
      <c r="H106" s="316" t="n">
        <v>75000</v>
      </c>
      <c r="I106" s="317" t="n">
        <v>75000</v>
      </c>
      <c r="J106" s="317" t="n">
        <v>75000</v>
      </c>
      <c r="K106" s="317" t="n">
        <v>75000</v>
      </c>
      <c r="L106" s="317" t="n">
        <v>75000</v>
      </c>
      <c r="M106" s="317" t="n">
        <v>75000</v>
      </c>
      <c r="N106" s="317" t="n">
        <v>75000</v>
      </c>
      <c r="O106" s="317" t="n">
        <v>75000</v>
      </c>
      <c r="P106" s="317" t="n">
        <v>75000</v>
      </c>
      <c r="Q106" s="354" t="n">
        <v>75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4</v>
      </c>
      <c r="D107" s="328"/>
      <c r="E107" s="328"/>
      <c r="F107" s="328"/>
      <c r="G107" s="328"/>
      <c r="H107" s="316" t="n">
        <v>48000</v>
      </c>
      <c r="I107" s="317" t="n">
        <v>48000</v>
      </c>
      <c r="J107" s="317" t="n">
        <v>48000</v>
      </c>
      <c r="K107" s="317" t="n">
        <v>48000</v>
      </c>
      <c r="L107" s="317" t="n">
        <v>48000</v>
      </c>
      <c r="M107" s="317" t="n">
        <v>48000</v>
      </c>
      <c r="N107" s="317" t="n">
        <v>48000</v>
      </c>
      <c r="O107" s="317" t="n">
        <v>48000</v>
      </c>
      <c r="P107" s="317" t="n">
        <v>48000</v>
      </c>
      <c r="Q107" s="354" t="n">
        <v>48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5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6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7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8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9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80</v>
      </c>
      <c r="D113" s="329"/>
      <c r="E113" s="329"/>
      <c r="F113" s="329"/>
      <c r="G113" s="329"/>
      <c r="H113" s="331" t="n">
        <v>279221.650851599</v>
      </c>
      <c r="I113" s="332" t="n">
        <v>279204.365200885</v>
      </c>
      <c r="J113" s="332" t="n">
        <v>279175.184445363</v>
      </c>
      <c r="K113" s="332" t="n">
        <v>279133.942557681</v>
      </c>
      <c r="L113" s="332" t="n">
        <v>279080.468989578</v>
      </c>
      <c r="M113" s="332" t="n">
        <v>279014.588539145</v>
      </c>
      <c r="N113" s="332" t="n">
        <v>278936.121215184</v>
      </c>
      <c r="O113" s="332" t="n">
        <v>278844.882098756</v>
      </c>
      <c r="P113" s="332" t="n">
        <v>278740.681202089</v>
      </c>
      <c r="Q113" s="356" t="n">
        <v>278623.323325039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1</v>
      </c>
      <c r="C114" s="335" t="s">
        <v>282</v>
      </c>
      <c r="D114" s="335"/>
      <c r="E114" s="335"/>
      <c r="F114" s="314" t="s">
        <v>268</v>
      </c>
      <c r="G114" s="314"/>
      <c r="H114" s="309" t="n">
        <v>6971545.86237494</v>
      </c>
      <c r="I114" s="310" t="n">
        <v>7032107.96235313</v>
      </c>
      <c r="J114" s="310" t="n">
        <v>7092045.71902649</v>
      </c>
      <c r="K114" s="310" t="n">
        <v>7151359.13239502</v>
      </c>
      <c r="L114" s="310" t="n">
        <v>7210048.20245872</v>
      </c>
      <c r="M114" s="310" t="n">
        <v>7268112.9292176</v>
      </c>
      <c r="N114" s="310" t="n">
        <v>7325553.31267165</v>
      </c>
      <c r="O114" s="310" t="n">
        <v>7382369.35282088</v>
      </c>
      <c r="P114" s="310" t="n">
        <v>7438561.04966527</v>
      </c>
      <c r="Q114" s="353" t="n">
        <v>7494128.40320483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3</v>
      </c>
      <c r="D115" s="358"/>
      <c r="E115" s="358"/>
      <c r="F115" s="340" t="s">
        <v>268</v>
      </c>
      <c r="G115" s="341"/>
      <c r="H115" s="316" t="n">
        <v>4600148.98997678</v>
      </c>
      <c r="I115" s="317" t="n">
        <v>4630695.31585588</v>
      </c>
      <c r="J115" s="317" t="n">
        <v>4660599.84146274</v>
      </c>
      <c r="K115" s="343" t="n">
        <v>4689862.56679738</v>
      </c>
      <c r="L115" s="343" t="n">
        <v>4718483.49185978</v>
      </c>
      <c r="M115" s="343" t="n">
        <v>4746462.61664995</v>
      </c>
      <c r="N115" s="343" t="n">
        <v>4773799.94116789</v>
      </c>
      <c r="O115" s="343" t="n">
        <v>4800495.46541359</v>
      </c>
      <c r="P115" s="343" t="n">
        <v>4826549.18938706</v>
      </c>
      <c r="Q115" s="359" t="n">
        <v>4851961.1130883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4</v>
      </c>
      <c r="D116" s="344"/>
      <c r="E116" s="344"/>
      <c r="F116" s="344"/>
      <c r="G116" s="344"/>
      <c r="H116" s="316" t="n">
        <v>80635.2310598895</v>
      </c>
      <c r="I116" s="317" t="n">
        <v>80179.9807334525</v>
      </c>
      <c r="J116" s="317" t="n">
        <v>79724.7304070155</v>
      </c>
      <c r="K116" s="317" t="n">
        <v>79269.4800805784</v>
      </c>
      <c r="L116" s="317" t="n">
        <v>78814.2297541414</v>
      </c>
      <c r="M116" s="317" t="n">
        <v>78358.9794277044</v>
      </c>
      <c r="N116" s="317" t="n">
        <v>77903.7291012673</v>
      </c>
      <c r="O116" s="317" t="n">
        <v>77448.4787748303</v>
      </c>
      <c r="P116" s="317" t="n">
        <v>76993.2284483933</v>
      </c>
      <c r="Q116" s="354" t="n">
        <v>76537.9781219562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5</v>
      </c>
      <c r="D117" s="345"/>
      <c r="E117" s="360"/>
      <c r="F117" s="340" t="s">
        <v>268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6</v>
      </c>
      <c r="D118" s="339"/>
      <c r="E118" s="339"/>
      <c r="F118" s="340" t="s">
        <v>268</v>
      </c>
      <c r="G118" s="341"/>
      <c r="H118" s="316" t="n">
        <v>2371396.87239816</v>
      </c>
      <c r="I118" s="317" t="n">
        <v>2401412.64649725</v>
      </c>
      <c r="J118" s="317" t="n">
        <v>2431445.87756374</v>
      </c>
      <c r="K118" s="343" t="n">
        <v>2461496.56559764</v>
      </c>
      <c r="L118" s="343" t="n">
        <v>2491564.71059894</v>
      </c>
      <c r="M118" s="343" t="n">
        <v>2521650.31256765</v>
      </c>
      <c r="N118" s="343" t="n">
        <v>2551753.37150377</v>
      </c>
      <c r="O118" s="343" t="n">
        <v>2581873.88740728</v>
      </c>
      <c r="P118" s="343" t="n">
        <v>2612011.86027821</v>
      </c>
      <c r="Q118" s="359" t="n">
        <v>2642167.29011653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7</v>
      </c>
      <c r="D119" s="344"/>
      <c r="E119" s="344"/>
      <c r="F119" s="344"/>
      <c r="G119" s="344"/>
      <c r="H119" s="316" t="n">
        <v>30564.5686625599</v>
      </c>
      <c r="I119" s="317" t="n">
        <v>30573.6736690886</v>
      </c>
      <c r="J119" s="317" t="n">
        <v>30582.7786756173</v>
      </c>
      <c r="K119" s="343" t="n">
        <v>30591.8836821461</v>
      </c>
      <c r="L119" s="343" t="n">
        <v>30600.9886886748</v>
      </c>
      <c r="M119" s="343" t="n">
        <v>30610.0936952036</v>
      </c>
      <c r="N119" s="343" t="n">
        <v>30619.1987017323</v>
      </c>
      <c r="O119" s="343" t="n">
        <v>30628.303708261</v>
      </c>
      <c r="P119" s="343" t="n">
        <v>30637.4087147898</v>
      </c>
      <c r="Q119" s="359" t="n">
        <v>30646.5137213185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8</v>
      </c>
      <c r="D120" s="345"/>
      <c r="E120" s="345"/>
      <c r="F120" s="340" t="s">
        <v>268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9</v>
      </c>
      <c r="D121" s="307"/>
      <c r="E121" s="307"/>
      <c r="F121" s="307"/>
      <c r="G121" s="307"/>
      <c r="H121" s="316" t="n">
        <v>1745135.31782249</v>
      </c>
      <c r="I121" s="317" t="n">
        <v>1745027.28250553</v>
      </c>
      <c r="J121" s="317" t="n">
        <v>1744844.90278352</v>
      </c>
      <c r="K121" s="317" t="n">
        <v>1744587.14098551</v>
      </c>
      <c r="L121" s="317" t="n">
        <v>1744252.93118486</v>
      </c>
      <c r="M121" s="317" t="n">
        <v>1743841.17836965</v>
      </c>
      <c r="N121" s="317" t="n">
        <v>1743350.7575949</v>
      </c>
      <c r="O121" s="317" t="n">
        <v>1742780.51311723</v>
      </c>
      <c r="P121" s="317" t="n">
        <v>1742129.25751306</v>
      </c>
      <c r="Q121" s="354" t="n">
        <v>1741395.77078149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90</v>
      </c>
      <c r="D122" s="307"/>
      <c r="E122" s="307"/>
      <c r="F122" s="307"/>
      <c r="G122" s="307"/>
      <c r="H122" s="316" t="n">
        <v>1465915.62172089</v>
      </c>
      <c r="I122" s="317" t="n">
        <v>1465824.87205465</v>
      </c>
      <c r="J122" s="317" t="n">
        <v>1465671.67308815</v>
      </c>
      <c r="K122" s="317" t="n">
        <v>1465455.15317783</v>
      </c>
      <c r="L122" s="317" t="n">
        <v>1465174.41694528</v>
      </c>
      <c r="M122" s="317" t="n">
        <v>1464828.54458051</v>
      </c>
      <c r="N122" s="317" t="n">
        <v>1464416.59112971</v>
      </c>
      <c r="O122" s="317" t="n">
        <v>1463937.58576847</v>
      </c>
      <c r="P122" s="317" t="n">
        <v>1463390.53106097</v>
      </c>
      <c r="Q122" s="354" t="n">
        <v>1462774.40220645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1</v>
      </c>
      <c r="D123" s="307"/>
      <c r="E123" s="307"/>
      <c r="F123" s="307"/>
      <c r="G123" s="307"/>
      <c r="H123" s="316" t="n">
        <v>513794.482567645</v>
      </c>
      <c r="I123" s="317" t="n">
        <v>467056.977602951</v>
      </c>
      <c r="J123" s="317" t="n">
        <v>424552.876082713</v>
      </c>
      <c r="K123" s="317" t="n">
        <v>385900.143615626</v>
      </c>
      <c r="L123" s="317" t="n">
        <v>350751.1063558</v>
      </c>
      <c r="M123" s="317" t="n">
        <v>318789.370237798</v>
      </c>
      <c r="N123" s="317" t="n">
        <v>289727.015603923</v>
      </c>
      <c r="O123" s="317" t="n">
        <v>263302.042678933</v>
      </c>
      <c r="P123" s="317" t="n">
        <v>239276.045528388</v>
      </c>
      <c r="Q123" s="354" t="n">
        <v>217432.094124815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7</v>
      </c>
      <c r="D124" s="329"/>
      <c r="E124" s="329"/>
      <c r="F124" s="329"/>
      <c r="G124" s="329"/>
      <c r="H124" s="331" t="n">
        <v>325221.832122068</v>
      </c>
      <c r="I124" s="332" t="n">
        <v>792278.809725019</v>
      </c>
      <c r="J124" s="332" t="n">
        <v>1216831.68580773</v>
      </c>
      <c r="K124" s="332" t="n">
        <v>1602731.82942336</v>
      </c>
      <c r="L124" s="332" t="n">
        <v>1953482.93577916</v>
      </c>
      <c r="M124" s="332" t="n">
        <v>2272272.30601696</v>
      </c>
      <c r="N124" s="332" t="n">
        <v>2561999.32162088</v>
      </c>
      <c r="O124" s="332" t="n">
        <v>2825301.36429981</v>
      </c>
      <c r="P124" s="332" t="n">
        <v>3064577.4098282</v>
      </c>
      <c r="Q124" s="356" t="n">
        <v>3282009.50395301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5</v>
      </c>
      <c r="C125" s="350" t="s">
        <v>296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8</v>
      </c>
      <c r="H134" s="368"/>
      <c r="I134" s="368"/>
      <c r="J134" s="368"/>
      <c r="K134" s="369"/>
      <c r="L134" s="370" t="n">
        <v>3282009.50395301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9</v>
      </c>
      <c r="H135" s="372"/>
      <c r="I135" s="372"/>
      <c r="J135" s="372"/>
      <c r="K135" s="373"/>
      <c r="L135" s="374" t="n">
        <v>6.26978780539385</v>
      </c>
    </row>
    <row r="136" customFormat="false" ht="15" hidden="false" customHeight="true" outlineLevel="0" collapsed="false">
      <c r="C136" s="351"/>
      <c r="D136" s="254"/>
      <c r="G136" s="371" t="s">
        <v>300</v>
      </c>
      <c r="H136" s="372"/>
      <c r="I136" s="372"/>
      <c r="J136" s="372"/>
      <c r="K136" s="373"/>
      <c r="L136" s="374" t="n">
        <v>10.0257637098809</v>
      </c>
    </row>
    <row r="137" customFormat="false" ht="15" hidden="false" customHeight="true" outlineLevel="0" collapsed="false">
      <c r="C137" s="351"/>
      <c r="D137" s="254"/>
      <c r="G137" s="371" t="s">
        <v>301</v>
      </c>
      <c r="H137" s="372"/>
      <c r="I137" s="372"/>
      <c r="J137" s="372"/>
      <c r="K137" s="373"/>
      <c r="L137" s="374" t="n">
        <v>1.34496631321768</v>
      </c>
    </row>
    <row r="138" customFormat="false" ht="15" hidden="false" customHeight="true" outlineLevel="0" collapsed="false">
      <c r="C138" s="351"/>
      <c r="D138" s="254"/>
      <c r="E138" s="254"/>
      <c r="G138" s="375" t="s">
        <v>302</v>
      </c>
      <c r="H138" s="376"/>
      <c r="I138" s="376"/>
      <c r="J138" s="376"/>
      <c r="K138" s="377"/>
      <c r="L138" s="378" t="n">
        <v>0.148464186753135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4 pg. &amp;P+7.</oddHeader>
    <oddFooter/>
  </headerFooter>
  <rowBreaks count="2" manualBreakCount="2">
    <brk id="49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7</v>
      </c>
      <c r="Z2" s="233" t="e">
        <f aca="false"/>
        <v>#REF!</v>
      </c>
      <c r="AB2" s="13" t="s">
        <v>178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9</v>
      </c>
      <c r="Z3" s="233" t="e">
        <f aca="false"/>
        <v>#REF!</v>
      </c>
      <c r="AB3" s="13" t="s">
        <v>180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1</v>
      </c>
      <c r="S5" s="206"/>
      <c r="T5" s="206"/>
      <c r="U5" s="206"/>
      <c r="W5" s="13" t="s">
        <v>182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3</v>
      </c>
      <c r="C6" s="0"/>
      <c r="D6" s="0"/>
      <c r="E6" s="0"/>
      <c r="F6" s="0"/>
      <c r="G6" s="0"/>
      <c r="H6" s="5"/>
      <c r="J6" s="17" t="s">
        <v>184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5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6</v>
      </c>
      <c r="C7" s="22"/>
      <c r="D7" s="22"/>
      <c r="E7" s="22"/>
      <c r="F7" s="22"/>
      <c r="G7" s="24"/>
      <c r="H7" s="237" t="n">
        <v>10</v>
      </c>
      <c r="J7" s="238" t="s">
        <v>187</v>
      </c>
      <c r="K7" s="22"/>
      <c r="L7" s="22"/>
      <c r="M7" s="24"/>
      <c r="N7" s="239" t="n">
        <v>17454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8</v>
      </c>
      <c r="C8" s="29"/>
      <c r="D8" s="29"/>
      <c r="E8" s="29"/>
      <c r="F8" s="29"/>
      <c r="G8" s="31"/>
      <c r="H8" s="241" t="n">
        <v>20</v>
      </c>
      <c r="J8" s="242" t="s">
        <v>189</v>
      </c>
      <c r="K8" s="243"/>
      <c r="L8" s="243"/>
      <c r="M8" s="244"/>
      <c r="N8" s="245" t="n">
        <v>7411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90</v>
      </c>
      <c r="C9" s="29"/>
      <c r="D9" s="29"/>
      <c r="E9" s="29"/>
      <c r="F9" s="29"/>
      <c r="G9" s="31"/>
      <c r="H9" s="247" t="n">
        <v>16</v>
      </c>
      <c r="J9" s="248" t="s">
        <v>191</v>
      </c>
      <c r="K9" s="249"/>
      <c r="L9" s="249"/>
      <c r="M9" s="250"/>
      <c r="N9" s="251" t="n">
        <v>372000</v>
      </c>
      <c r="O9" s="206"/>
      <c r="P9" s="206"/>
      <c r="Q9" s="206"/>
      <c r="R9" s="206"/>
      <c r="S9" s="206"/>
      <c r="T9" s="206"/>
      <c r="U9" s="206"/>
      <c r="W9" s="235" t="n">
        <v>-67984000.0000001</v>
      </c>
      <c r="X9" s="235" t="n">
        <v>9804012.96475316</v>
      </c>
      <c r="Y9" s="235" t="n">
        <v>9804978.56810468</v>
      </c>
      <c r="Z9" s="235" t="n">
        <v>9805557.92734418</v>
      </c>
      <c r="AA9" s="235" t="n">
        <v>9805746.15364365</v>
      </c>
      <c r="AB9" s="235" t="n">
        <v>9805538.21230736</v>
      </c>
      <c r="AC9" s="235" t="n">
        <v>9804928.9175948</v>
      </c>
      <c r="AD9" s="235" t="n">
        <v>9803912.92734355</v>
      </c>
      <c r="AE9" s="235" t="n">
        <v>9802484.73738458</v>
      </c>
      <c r="AF9" s="235" t="n">
        <v>9800638.67574305</v>
      </c>
      <c r="AG9" s="235" t="n">
        <v>9798368.8966172</v>
      </c>
      <c r="AH9" s="235" t="n">
        <v>9453917.99964811</v>
      </c>
      <c r="AI9" s="235" t="n">
        <v>9450782.52135324</v>
      </c>
      <c r="AJ9" s="235" t="n">
        <v>9447204.68151669</v>
      </c>
      <c r="AK9" s="235" t="n">
        <v>9443177.87412917</v>
      </c>
      <c r="AL9" s="235" t="n">
        <v>9438695.28567139</v>
      </c>
      <c r="AM9" s="235" t="n">
        <v>9433749.88761453</v>
      </c>
      <c r="AN9" s="235" t="n">
        <v>9428334.42865228</v>
      </c>
      <c r="AO9" s="235" t="n">
        <v>9422441.42665955</v>
      </c>
      <c r="AP9" s="235" t="n">
        <v>9416063.16037353</v>
      </c>
      <c r="AQ9" s="235" t="n">
        <v>9409191.66079445</v>
      </c>
      <c r="AT9" s="234"/>
      <c r="AU9" s="234"/>
      <c r="AV9" s="235"/>
    </row>
    <row r="10" customFormat="false" ht="15" hidden="false" customHeight="true" outlineLevel="0" collapsed="false">
      <c r="B10" s="28" t="s">
        <v>192</v>
      </c>
      <c r="C10" s="29"/>
      <c r="D10" s="29"/>
      <c r="E10" s="29"/>
      <c r="F10" s="29"/>
      <c r="G10" s="31"/>
      <c r="H10" s="247" t="n">
        <v>0</v>
      </c>
      <c r="J10" s="100" t="s">
        <v>193</v>
      </c>
      <c r="K10" s="249"/>
      <c r="L10" s="249"/>
      <c r="M10" s="250"/>
      <c r="N10" s="245" t="n">
        <v>3368000</v>
      </c>
      <c r="O10" s="206"/>
      <c r="P10" s="206"/>
      <c r="Q10" s="206"/>
      <c r="R10" s="206"/>
      <c r="S10" s="206"/>
      <c r="T10" s="206"/>
      <c r="U10" s="206"/>
      <c r="W10" s="235"/>
      <c r="X10" s="235" t="n">
        <v>-58179987.0352469</v>
      </c>
      <c r="Y10" s="235" t="n">
        <v>-48375008.4671422</v>
      </c>
      <c r="Z10" s="235" t="n">
        <v>-38569450.5397981</v>
      </c>
      <c r="AA10" s="235" t="n">
        <v>-28763704.3861544</v>
      </c>
      <c r="AB10" s="235" t="n">
        <v>-18958166.173847</v>
      </c>
      <c r="AC10" s="235" t="n">
        <v>-9153237.25625224</v>
      </c>
      <c r="AD10" s="235" t="n">
        <v>650675.671091313</v>
      </c>
      <c r="AE10" s="235" t="n">
        <v>10453160.4084759</v>
      </c>
      <c r="AF10" s="235" t="n">
        <v>20253799.0842189</v>
      </c>
      <c r="AG10" s="235" t="n">
        <v>30052167.9808361</v>
      </c>
      <c r="AH10" s="235" t="n">
        <v>39506085.9804843</v>
      </c>
      <c r="AI10" s="235" t="n">
        <v>48956868.5018375</v>
      </c>
      <c r="AJ10" s="235" t="n">
        <v>58404073.1833542</v>
      </c>
      <c r="AK10" s="235" t="n">
        <v>67847251.0574834</v>
      </c>
      <c r="AL10" s="235" t="n">
        <v>77285946.3431547</v>
      </c>
      <c r="AM10" s="235" t="n">
        <v>86719696.2307693</v>
      </c>
      <c r="AN10" s="235" t="n">
        <v>96148030.6594216</v>
      </c>
      <c r="AO10" s="235" t="n">
        <v>105570472.086081</v>
      </c>
      <c r="AP10" s="235" t="n">
        <v>114986535.246455</v>
      </c>
      <c r="AQ10" s="235" t="n">
        <v>124395726.907249</v>
      </c>
      <c r="AT10" s="234"/>
      <c r="AU10" s="234"/>
      <c r="AV10" s="235"/>
    </row>
    <row r="11" customFormat="false" ht="15" hidden="false" customHeight="true" outlineLevel="0" collapsed="false">
      <c r="B11" s="252" t="s">
        <v>194</v>
      </c>
      <c r="C11" s="252"/>
      <c r="D11" s="252"/>
      <c r="E11" s="252"/>
      <c r="F11" s="252"/>
      <c r="G11" s="49" t="s">
        <v>195</v>
      </c>
      <c r="H11" s="247" t="n">
        <v>280</v>
      </c>
      <c r="J11" s="253" t="s">
        <v>196</v>
      </c>
      <c r="K11" s="253"/>
      <c r="L11" s="253"/>
      <c r="M11" s="253"/>
      <c r="N11" s="245" t="n">
        <v>644000</v>
      </c>
      <c r="O11" s="206"/>
      <c r="P11" s="206"/>
      <c r="Q11" s="206"/>
      <c r="R11" s="206"/>
      <c r="S11" s="206"/>
      <c r="T11" s="206"/>
      <c r="U11" s="206"/>
      <c r="V11" s="254"/>
      <c r="X11" s="235" t="n">
        <v>-59071260.9411336</v>
      </c>
      <c r="Y11" s="235" t="n">
        <v>-50967972.8683198</v>
      </c>
      <c r="Z11" s="235" t="n">
        <v>-43600912.0664083</v>
      </c>
      <c r="AA11" s="235" t="n">
        <v>-36903455.5035754</v>
      </c>
      <c r="AB11" s="235" t="n">
        <v>-30814987.7434824</v>
      </c>
      <c r="AC11" s="235" t="n">
        <v>-25280360.9834698</v>
      </c>
      <c r="AD11" s="235" t="n">
        <v>-20249403.4743764</v>
      </c>
      <c r="AE11" s="235" t="n">
        <v>-15676471.9999933</v>
      </c>
      <c r="AF11" s="235" t="n">
        <v>-11520044.4790814</v>
      </c>
      <c r="AG11" s="235" t="n">
        <v>-7742349.10363557</v>
      </c>
      <c r="AH11" s="235" t="n">
        <v>-4428808.51856158</v>
      </c>
      <c r="AI11" s="235" t="n">
        <v>-1417497.95578006</v>
      </c>
      <c r="AJ11" s="235" t="n">
        <v>1319020.72853701</v>
      </c>
      <c r="AK11" s="235" t="n">
        <v>3805704.60276686</v>
      </c>
      <c r="AL11" s="235" t="n">
        <v>6065253.2105748</v>
      </c>
      <c r="AM11" s="235" t="n">
        <v>8118312.04587676</v>
      </c>
      <c r="AN11" s="235" t="n">
        <v>9983657.74919321</v>
      </c>
      <c r="AO11" s="235" t="n">
        <v>11678366.6621826</v>
      </c>
      <c r="AP11" s="235" t="n">
        <v>13217968.2310313</v>
      </c>
      <c r="AQ11" s="235" t="n">
        <v>14616584.6162663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7</v>
      </c>
      <c r="H12" s="255" t="n">
        <v>29.3640755006313</v>
      </c>
      <c r="J12" s="242" t="s">
        <v>198</v>
      </c>
      <c r="K12" s="256"/>
      <c r="L12" s="256"/>
      <c r="M12" s="103"/>
      <c r="N12" s="245" t="n">
        <v>5659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9</v>
      </c>
      <c r="C13" s="252"/>
      <c r="D13" s="252"/>
      <c r="E13" s="252"/>
      <c r="F13" s="252"/>
      <c r="G13" s="49" t="s">
        <v>195</v>
      </c>
      <c r="H13" s="247" t="n">
        <v>380</v>
      </c>
      <c r="J13" s="100" t="s">
        <v>200</v>
      </c>
      <c r="K13" s="249"/>
      <c r="L13" s="249"/>
      <c r="M13" s="250"/>
      <c r="N13" s="251" t="n">
        <v>2123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7</v>
      </c>
      <c r="H14" s="255" t="n">
        <v>39.8512453222853</v>
      </c>
      <c r="J14" s="100" t="s">
        <v>201</v>
      </c>
      <c r="K14" s="249"/>
      <c r="L14" s="249"/>
      <c r="M14" s="250"/>
      <c r="N14" s="245" t="n">
        <v>2619000</v>
      </c>
      <c r="O14" s="206"/>
      <c r="P14" s="206"/>
      <c r="Q14" s="206"/>
      <c r="R14" s="206"/>
      <c r="S14" s="254"/>
      <c r="T14" s="254"/>
      <c r="U14" s="254"/>
      <c r="V14" s="254"/>
      <c r="X14" s="13" t="s">
        <v>202</v>
      </c>
      <c r="Y14" s="13" t="n">
        <v>6</v>
      </c>
      <c r="Z14" s="13" t="n">
        <v>7</v>
      </c>
      <c r="AC14" s="13" t="s">
        <v>203</v>
      </c>
      <c r="AD14" s="13" t="n">
        <v>12</v>
      </c>
      <c r="AE14" s="13" t="n">
        <v>13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4</v>
      </c>
      <c r="C15" s="257"/>
      <c r="D15" s="257"/>
      <c r="E15" s="257"/>
      <c r="F15" s="257"/>
      <c r="G15" s="258" t="s">
        <v>205</v>
      </c>
      <c r="H15" s="247" t="n">
        <v>58.19</v>
      </c>
      <c r="I15" s="254"/>
      <c r="J15" s="100" t="s">
        <v>206</v>
      </c>
      <c r="K15" s="249"/>
      <c r="L15" s="249"/>
      <c r="M15" s="250"/>
      <c r="N15" s="245" t="n">
        <v>2219600</v>
      </c>
      <c r="O15" s="206"/>
      <c r="P15" s="206"/>
      <c r="Q15" s="206"/>
      <c r="R15" s="206"/>
      <c r="S15" s="254"/>
      <c r="T15" s="254"/>
      <c r="U15" s="254"/>
      <c r="V15" s="254"/>
      <c r="Y15" s="13" t="n">
        <v>-9153237.25625224</v>
      </c>
      <c r="Z15" s="13" t="n">
        <v>650675.671091313</v>
      </c>
      <c r="AD15" s="13" t="n">
        <v>-1417497.95578006</v>
      </c>
      <c r="AE15" s="13" t="n">
        <v>58404073.183354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7</v>
      </c>
      <c r="H16" s="259" t="n">
        <v>50.0343938091144</v>
      </c>
      <c r="I16" s="254"/>
      <c r="J16" s="253" t="s">
        <v>208</v>
      </c>
      <c r="K16" s="253"/>
      <c r="L16" s="253"/>
      <c r="M16" s="253"/>
      <c r="N16" s="245" t="n">
        <v>244156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9</v>
      </c>
      <c r="C17" s="29"/>
      <c r="D17" s="29"/>
      <c r="E17" s="29"/>
      <c r="F17" s="29"/>
      <c r="G17" s="31"/>
      <c r="H17" s="247" t="n">
        <v>68</v>
      </c>
      <c r="I17" s="254"/>
      <c r="J17" s="260" t="s">
        <v>212</v>
      </c>
      <c r="K17" s="29"/>
      <c r="L17" s="29"/>
      <c r="M17" s="31"/>
      <c r="N17" s="263" t="n">
        <v>0</v>
      </c>
      <c r="O17" s="206"/>
      <c r="P17" s="206"/>
      <c r="Q17" s="206"/>
      <c r="R17" s="206"/>
      <c r="S17" s="254"/>
      <c r="T17" s="254"/>
      <c r="U17" s="254"/>
      <c r="V17" s="254"/>
      <c r="Y17" s="13" t="n">
        <v>6.93363102305034</v>
      </c>
      <c r="AD17" s="13" t="n">
        <v>12.0236954317446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1</v>
      </c>
      <c r="C18" s="29"/>
      <c r="D18" s="29"/>
      <c r="E18" s="29"/>
      <c r="F18" s="29"/>
      <c r="G18" s="31"/>
      <c r="H18" s="247" t="n">
        <v>100</v>
      </c>
      <c r="I18" s="254"/>
      <c r="J18" s="265" t="s">
        <v>214</v>
      </c>
      <c r="K18" s="29"/>
      <c r="L18" s="29"/>
      <c r="M18" s="31"/>
      <c r="N18" s="245" t="n">
        <v>5053000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3</v>
      </c>
      <c r="C19" s="264"/>
      <c r="D19" s="264"/>
      <c r="E19" s="264"/>
      <c r="F19" s="264"/>
      <c r="G19" s="264"/>
      <c r="H19" s="247" t="n">
        <v>350</v>
      </c>
      <c r="I19" s="254"/>
      <c r="J19" s="266" t="s">
        <v>216</v>
      </c>
      <c r="K19" s="267"/>
      <c r="L19" s="267"/>
      <c r="M19" s="268"/>
      <c r="N19" s="245" t="n">
        <v>16201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5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9</v>
      </c>
      <c r="K20" s="267"/>
      <c r="L20" s="267"/>
      <c r="M20" s="268"/>
      <c r="N20" s="245" t="n">
        <v>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7</v>
      </c>
      <c r="Z20" s="269" t="n">
        <v>0.130751583939245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8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21</v>
      </c>
      <c r="K21" s="270"/>
      <c r="L21" s="271"/>
      <c r="M21" s="268"/>
      <c r="N21" s="245" t="n">
        <v>37700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20</v>
      </c>
      <c r="C22" s="264"/>
      <c r="D22" s="264"/>
      <c r="E22" s="264"/>
      <c r="F22" s="264"/>
      <c r="G22" s="264"/>
      <c r="H22" s="247" t="n">
        <v>50</v>
      </c>
      <c r="I22" s="254"/>
      <c r="J22" s="272" t="s">
        <v>226</v>
      </c>
      <c r="K22" s="29"/>
      <c r="L22" s="29"/>
      <c r="M22" s="31"/>
      <c r="N22" s="263" t="n">
        <v>33952000</v>
      </c>
      <c r="O22" s="206"/>
      <c r="P22" s="206"/>
      <c r="Q22" s="206"/>
      <c r="R22" s="206"/>
      <c r="S22" s="254"/>
      <c r="T22" s="254"/>
      <c r="U22" s="254"/>
      <c r="W22" s="13" t="s">
        <v>184</v>
      </c>
      <c r="X22" s="13" t="s">
        <v>222</v>
      </c>
      <c r="Y22" s="13" t="s">
        <v>223</v>
      </c>
      <c r="Z22" s="13" t="s">
        <v>224</v>
      </c>
    </row>
    <row r="23" customFormat="false" ht="15" hidden="false" customHeight="true" outlineLevel="0" collapsed="false">
      <c r="A23" s="254"/>
      <c r="B23" s="264" t="s">
        <v>225</v>
      </c>
      <c r="C23" s="264"/>
      <c r="D23" s="264"/>
      <c r="E23" s="264"/>
      <c r="F23" s="264"/>
      <c r="G23" s="264"/>
      <c r="H23" s="247" t="n">
        <v>10</v>
      </c>
      <c r="I23" s="254"/>
      <c r="J23" s="273" t="s">
        <v>230</v>
      </c>
      <c r="K23" s="254"/>
      <c r="L23" s="254"/>
      <c r="M23" s="268"/>
      <c r="N23" s="263" t="n">
        <v>0</v>
      </c>
      <c r="O23" s="206"/>
      <c r="P23" s="206"/>
      <c r="Q23" s="206"/>
      <c r="R23" s="206"/>
      <c r="S23" s="254"/>
      <c r="T23" s="254"/>
      <c r="U23" s="254"/>
      <c r="W23" s="13" t="s">
        <v>227</v>
      </c>
      <c r="X23" s="40" t="e">
        <f aca="false"/>
        <v>#REF!</v>
      </c>
      <c r="Y23" s="235" t="n">
        <v>10043000</v>
      </c>
      <c r="Z23" s="235" t="e">
        <f aca="false"/>
        <v>#REF!</v>
      </c>
      <c r="AA23" s="235" t="e">
        <f aca="false"/>
        <v>#REF!</v>
      </c>
      <c r="AC23" s="13" t="s">
        <v>228</v>
      </c>
      <c r="AD23" s="234" t="e">
        <f aca="false"/>
        <v>#REF!</v>
      </c>
      <c r="AF23" s="13" t="s">
        <v>229</v>
      </c>
      <c r="AG23" s="234" t="n">
        <v>0</v>
      </c>
    </row>
    <row r="24" customFormat="false" ht="15" hidden="false" customHeight="true" outlineLevel="0" collapsed="false">
      <c r="B24" s="264" t="s">
        <v>218</v>
      </c>
      <c r="C24" s="264"/>
      <c r="D24" s="264"/>
      <c r="E24" s="264"/>
      <c r="F24" s="264"/>
      <c r="G24" s="264"/>
      <c r="H24" s="247" t="n">
        <v>0.8</v>
      </c>
      <c r="I24" s="254"/>
      <c r="J24" s="260" t="s">
        <v>235</v>
      </c>
      <c r="K24" s="249"/>
      <c r="L24" s="249"/>
      <c r="M24" s="250"/>
      <c r="N24" s="245" t="n">
        <v>67984000</v>
      </c>
      <c r="O24" s="240"/>
      <c r="P24" s="240"/>
      <c r="Q24" s="240"/>
      <c r="R24" s="240"/>
      <c r="S24" s="254"/>
      <c r="T24" s="254"/>
      <c r="U24" s="254"/>
      <c r="W24" s="13" t="s">
        <v>231</v>
      </c>
      <c r="X24" s="274" t="n">
        <v>3</v>
      </c>
      <c r="Y24" s="235" t="e">
        <f aca="false"/>
        <v>#REF!</v>
      </c>
      <c r="Z24" s="235" t="e">
        <f aca="false"/>
        <v>#REF!</v>
      </c>
      <c r="AA24" s="235" t="e">
        <f aca="false"/>
        <v>#REF!</v>
      </c>
      <c r="AC24" s="13" t="s">
        <v>232</v>
      </c>
      <c r="AD24" s="234" t="e">
        <f aca="false"/>
        <v>#REF!</v>
      </c>
      <c r="AF24" s="13" t="s">
        <v>233</v>
      </c>
      <c r="AG24" s="234" t="n">
        <v>0</v>
      </c>
    </row>
    <row r="25" customFormat="false" ht="15" hidden="false" customHeight="true" outlineLevel="0" collapsed="false">
      <c r="B25" s="264" t="s">
        <v>234</v>
      </c>
      <c r="C25" s="264"/>
      <c r="D25" s="264"/>
      <c r="E25" s="264"/>
      <c r="F25" s="264"/>
      <c r="G25" s="264"/>
      <c r="H25" s="247" t="n">
        <v>10</v>
      </c>
      <c r="I25" s="254"/>
      <c r="J25" s="275" t="s">
        <v>237</v>
      </c>
      <c r="K25" s="29"/>
      <c r="L25" s="29"/>
      <c r="M25" s="31"/>
      <c r="N25" s="245" t="n">
        <v>67984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6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9</v>
      </c>
      <c r="K26" s="29"/>
      <c r="L26" s="29"/>
      <c r="M26" s="31"/>
      <c r="N26" s="245" t="n">
        <v>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8</v>
      </c>
      <c r="C27" s="264"/>
      <c r="D27" s="264"/>
      <c r="E27" s="264"/>
      <c r="F27" s="264"/>
      <c r="G27" s="264"/>
      <c r="H27" s="247" t="n">
        <v>2.2</v>
      </c>
      <c r="I27" s="254"/>
      <c r="J27" s="276" t="s">
        <v>241</v>
      </c>
      <c r="K27" s="277"/>
      <c r="L27" s="277"/>
      <c r="M27" s="216"/>
      <c r="N27" s="278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40</v>
      </c>
      <c r="C28" s="264"/>
      <c r="D28" s="264"/>
      <c r="E28" s="264"/>
      <c r="F28" s="264"/>
      <c r="G28" s="264"/>
      <c r="H28" s="247" t="n">
        <v>50</v>
      </c>
      <c r="I28" s="254"/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5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2</v>
      </c>
      <c r="AJ29" s="254"/>
    </row>
    <row r="30" customFormat="false" ht="15" hidden="false" customHeight="true" outlineLevel="0" collapsed="false">
      <c r="B30" s="264" t="s">
        <v>218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3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4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7</v>
      </c>
    </row>
    <row r="32" customFormat="false" ht="15" hidden="false" customHeight="true" outlineLevel="0" collapsed="false">
      <c r="B32" s="28" t="s">
        <v>245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6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7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8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9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50</v>
      </c>
      <c r="W34" s="246"/>
      <c r="AS34" s="235"/>
    </row>
    <row r="35" customFormat="false" ht="15" hidden="false" customHeight="true" outlineLevel="0" collapsed="false">
      <c r="B35" s="28" t="s">
        <v>251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6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2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8</v>
      </c>
      <c r="W36" s="234" t="e">
        <f aca="false"/>
        <v>#REF!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e">
        <f aca="false"/>
        <v>#REF!</v>
      </c>
    </row>
    <row r="37" customFormat="false" ht="15" hidden="false" customHeight="true" outlineLevel="0" collapsed="false">
      <c r="B37" s="285" t="s">
        <v>253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4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5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4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6</v>
      </c>
      <c r="X44" s="235" t="n">
        <v>67984000</v>
      </c>
      <c r="Y44" s="235" t="n">
        <v>67984000</v>
      </c>
      <c r="Z44" s="235" t="n">
        <v>67984000</v>
      </c>
      <c r="AA44" s="235" t="n">
        <v>67984000</v>
      </c>
      <c r="AB44" s="235" t="n">
        <v>67984000</v>
      </c>
      <c r="AC44" s="235" t="n">
        <v>67984000</v>
      </c>
      <c r="AD44" s="235" t="n">
        <v>67984000</v>
      </c>
      <c r="AE44" s="235" t="n">
        <v>67984000</v>
      </c>
      <c r="AF44" s="235" t="n">
        <v>67984000</v>
      </c>
      <c r="AG44" s="235" t="n">
        <v>67984000</v>
      </c>
      <c r="AH44" s="235" t="n">
        <v>67984000</v>
      </c>
      <c r="AI44" s="235" t="n">
        <v>67984000</v>
      </c>
      <c r="AJ44" s="235" t="n">
        <v>67984000</v>
      </c>
      <c r="AK44" s="235" t="n">
        <v>67984000</v>
      </c>
      <c r="AL44" s="235" t="n">
        <v>67984000</v>
      </c>
      <c r="AM44" s="235" t="n">
        <v>67984000</v>
      </c>
      <c r="AN44" s="235" t="n">
        <v>67984000</v>
      </c>
      <c r="AO44" s="235" t="n">
        <v>67984000</v>
      </c>
      <c r="AP44" s="235" t="n">
        <v>67984000</v>
      </c>
      <c r="AQ44" s="235" t="n">
        <v>67984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7</v>
      </c>
      <c r="X46" s="292" t="n">
        <v>3399200</v>
      </c>
      <c r="Y46" s="292" t="n">
        <v>3399200</v>
      </c>
      <c r="Z46" s="292" t="n">
        <v>3399200</v>
      </c>
      <c r="AA46" s="292" t="n">
        <v>3399200</v>
      </c>
      <c r="AB46" s="292" t="n">
        <v>3399200</v>
      </c>
      <c r="AC46" s="292" t="n">
        <v>3399200</v>
      </c>
      <c r="AD46" s="292" t="n">
        <v>3399200</v>
      </c>
      <c r="AE46" s="292" t="n">
        <v>3399200</v>
      </c>
      <c r="AF46" s="292" t="n">
        <v>3399200</v>
      </c>
      <c r="AG46" s="292" t="n">
        <v>3399200</v>
      </c>
      <c r="AH46" s="292" t="n">
        <v>3399200</v>
      </c>
      <c r="AI46" s="292" t="n">
        <v>3399200</v>
      </c>
      <c r="AJ46" s="292" t="n">
        <v>3399200</v>
      </c>
      <c r="AK46" s="292" t="n">
        <v>3399200</v>
      </c>
      <c r="AL46" s="292" t="n">
        <v>3399200</v>
      </c>
      <c r="AM46" s="292" t="n">
        <v>3399200</v>
      </c>
      <c r="AN46" s="292" t="n">
        <v>3399200</v>
      </c>
      <c r="AO46" s="292" t="n">
        <v>3399200</v>
      </c>
      <c r="AP46" s="292" t="n">
        <v>3399200</v>
      </c>
      <c r="AQ46" s="292" t="n">
        <v>33992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8</v>
      </c>
      <c r="X47" s="294" t="n">
        <v>3399200</v>
      </c>
      <c r="Y47" s="294" t="n">
        <v>6798400</v>
      </c>
      <c r="Z47" s="294" t="n">
        <v>10197600</v>
      </c>
      <c r="AA47" s="294" t="n">
        <v>13596800</v>
      </c>
      <c r="AB47" s="294" t="n">
        <v>16996000</v>
      </c>
      <c r="AC47" s="294" t="n">
        <v>20395200</v>
      </c>
      <c r="AD47" s="294" t="n">
        <v>23794400</v>
      </c>
      <c r="AE47" s="294" t="n">
        <v>27193600</v>
      </c>
      <c r="AF47" s="294" t="n">
        <v>30592800</v>
      </c>
      <c r="AG47" s="294" t="n">
        <v>33992000</v>
      </c>
      <c r="AH47" s="294" t="n">
        <v>37391200</v>
      </c>
      <c r="AI47" s="294" t="n">
        <v>40790400</v>
      </c>
      <c r="AJ47" s="294" t="n">
        <v>44189600</v>
      </c>
      <c r="AK47" s="294" t="n">
        <v>47588800</v>
      </c>
      <c r="AL47" s="294" t="n">
        <v>50988000</v>
      </c>
      <c r="AM47" s="294" t="n">
        <v>54387200</v>
      </c>
      <c r="AN47" s="294" t="n">
        <v>57786400</v>
      </c>
      <c r="AO47" s="294" t="n">
        <v>61185600</v>
      </c>
      <c r="AP47" s="294" t="n">
        <v>64584800</v>
      </c>
      <c r="AQ47" s="294" t="n">
        <v>67984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9</v>
      </c>
      <c r="X48" s="294" t="n">
        <v>64584800</v>
      </c>
      <c r="Y48" s="294" t="n">
        <v>61185600</v>
      </c>
      <c r="Z48" s="294" t="n">
        <v>57786400</v>
      </c>
      <c r="AA48" s="294" t="n">
        <v>54387200</v>
      </c>
      <c r="AB48" s="294" t="n">
        <v>50988000</v>
      </c>
      <c r="AC48" s="294" t="n">
        <v>47588800</v>
      </c>
      <c r="AD48" s="294" t="n">
        <v>44189600</v>
      </c>
      <c r="AE48" s="294" t="n">
        <v>40790400</v>
      </c>
      <c r="AF48" s="294" t="n">
        <v>37391200</v>
      </c>
      <c r="AG48" s="294" t="n">
        <v>33992000</v>
      </c>
      <c r="AH48" s="294" t="n">
        <v>30592800</v>
      </c>
      <c r="AI48" s="294" t="n">
        <v>27193600</v>
      </c>
      <c r="AJ48" s="294" t="n">
        <v>23794400</v>
      </c>
      <c r="AK48" s="294" t="n">
        <v>20395200</v>
      </c>
      <c r="AL48" s="294" t="n">
        <v>16996000</v>
      </c>
      <c r="AM48" s="294" t="n">
        <v>13596800</v>
      </c>
      <c r="AN48" s="294" t="n">
        <v>10197600</v>
      </c>
      <c r="AO48" s="294" t="n">
        <v>6798400</v>
      </c>
      <c r="AP48" s="294" t="n">
        <v>33992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7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60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1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2</v>
      </c>
      <c r="C55" s="296"/>
      <c r="D55" s="296"/>
      <c r="E55" s="296"/>
      <c r="F55" s="296"/>
      <c r="G55" s="296"/>
      <c r="H55" s="297" t="s">
        <v>263</v>
      </c>
      <c r="I55" s="298" t="s">
        <v>264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5</v>
      </c>
      <c r="C58" s="307" t="s">
        <v>266</v>
      </c>
      <c r="D58" s="307"/>
      <c r="E58" s="307"/>
      <c r="F58" s="307"/>
      <c r="G58" s="307"/>
      <c r="H58" s="308" t="n">
        <v>67984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7</v>
      </c>
      <c r="D59" s="313"/>
      <c r="E59" s="313"/>
      <c r="F59" s="314" t="s">
        <v>268</v>
      </c>
      <c r="G59" s="314"/>
      <c r="H59" s="315" t="n">
        <v>0</v>
      </c>
      <c r="I59" s="316" t="n">
        <v>28437664.0934836</v>
      </c>
      <c r="J59" s="317" t="n">
        <v>28823866.2330595</v>
      </c>
      <c r="K59" s="317" t="n">
        <v>29205735.9539288</v>
      </c>
      <c r="L59" s="317" t="n">
        <v>29583279.0761247</v>
      </c>
      <c r="M59" s="317" t="n">
        <v>29956501.5933326</v>
      </c>
      <c r="N59" s="317" t="n">
        <v>30325409.6790533</v>
      </c>
      <c r="O59" s="318" t="n">
        <v>30690009.6930037</v>
      </c>
      <c r="P59" s="318" t="n">
        <v>31050308.1877662</v>
      </c>
      <c r="Q59" s="318" t="n">
        <v>31406311.9156917</v>
      </c>
      <c r="R59" s="319" t="n">
        <v>31758027.836068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9</v>
      </c>
      <c r="D60" s="320"/>
      <c r="E60" s="320"/>
      <c r="F60" s="321" t="s">
        <v>268</v>
      </c>
      <c r="G60" s="321"/>
      <c r="H60" s="315" t="n">
        <v>0</v>
      </c>
      <c r="I60" s="316" t="n">
        <v>26900664.0934836</v>
      </c>
      <c r="J60" s="317" t="n">
        <v>27286866.2330595</v>
      </c>
      <c r="K60" s="317" t="n">
        <v>27668735.9539288</v>
      </c>
      <c r="L60" s="317" t="n">
        <v>28046279.0761247</v>
      </c>
      <c r="M60" s="317" t="n">
        <v>28419501.5933326</v>
      </c>
      <c r="N60" s="317" t="n">
        <v>28788409.6790533</v>
      </c>
      <c r="O60" s="318" t="n">
        <v>29153009.6930037</v>
      </c>
      <c r="P60" s="318" t="n">
        <v>29513308.1877662</v>
      </c>
      <c r="Q60" s="318" t="n">
        <v>29869311.9156917</v>
      </c>
      <c r="R60" s="319" t="n">
        <v>30221027.836068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70</v>
      </c>
      <c r="D61" s="322"/>
      <c r="E61" s="322"/>
      <c r="F61" s="322"/>
      <c r="G61" s="322"/>
      <c r="H61" s="315" t="n">
        <v>0</v>
      </c>
      <c r="I61" s="316" t="n">
        <v>916107.98688027</v>
      </c>
      <c r="J61" s="317" t="n">
        <v>912115.163169588</v>
      </c>
      <c r="K61" s="317" t="n">
        <v>908124.811225272</v>
      </c>
      <c r="L61" s="317" t="n">
        <v>904136.986724798</v>
      </c>
      <c r="M61" s="317" t="n">
        <v>900151.746952323</v>
      </c>
      <c r="N61" s="317" t="n">
        <v>896169.150852508</v>
      </c>
      <c r="O61" s="318" t="n">
        <v>892189.259086177</v>
      </c>
      <c r="P61" s="318" t="n">
        <v>888212.134087866</v>
      </c>
      <c r="Q61" s="318" t="n">
        <v>884237.840125292</v>
      </c>
      <c r="R61" s="319" t="n">
        <v>880266.443360775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1</v>
      </c>
      <c r="D62" s="323"/>
      <c r="E62" s="323"/>
      <c r="F62" s="321" t="s">
        <v>268</v>
      </c>
      <c r="G62" s="321"/>
      <c r="H62" s="315" t="n">
        <v>0</v>
      </c>
      <c r="I62" s="324" t="n">
        <v>58.7281510012625</v>
      </c>
      <c r="J62" s="325" t="n">
        <v>59.8320636140682</v>
      </c>
      <c r="K62" s="325" t="n">
        <v>60.9359762268739</v>
      </c>
      <c r="L62" s="325" t="n">
        <v>62.0398888396796</v>
      </c>
      <c r="M62" s="325" t="n">
        <v>63.1438014524853</v>
      </c>
      <c r="N62" s="325" t="n">
        <v>64.247714065291</v>
      </c>
      <c r="O62" s="326" t="n">
        <v>65.3516266780967</v>
      </c>
      <c r="P62" s="326" t="n">
        <v>66.4555392909024</v>
      </c>
      <c r="Q62" s="326" t="n">
        <v>67.559451903708</v>
      </c>
      <c r="R62" s="327" t="n">
        <v>68.6633645165137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2</v>
      </c>
      <c r="D63" s="328"/>
      <c r="E63" s="328"/>
      <c r="F63" s="328"/>
      <c r="G63" s="328"/>
      <c r="H63" s="315" t="n">
        <v>0</v>
      </c>
      <c r="I63" s="316" t="n">
        <v>815000</v>
      </c>
      <c r="J63" s="317" t="n">
        <v>815000</v>
      </c>
      <c r="K63" s="317" t="n">
        <v>815000</v>
      </c>
      <c r="L63" s="317" t="n">
        <v>815000</v>
      </c>
      <c r="M63" s="317" t="n">
        <v>815000</v>
      </c>
      <c r="N63" s="317" t="n">
        <v>815000</v>
      </c>
      <c r="O63" s="318" t="n">
        <v>815000</v>
      </c>
      <c r="P63" s="318" t="n">
        <v>815000</v>
      </c>
      <c r="Q63" s="318" t="n">
        <v>815000</v>
      </c>
      <c r="R63" s="319" t="n">
        <v>815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3</v>
      </c>
      <c r="D64" s="328"/>
      <c r="E64" s="328"/>
      <c r="F64" s="328"/>
      <c r="G64" s="328"/>
      <c r="H64" s="315" t="n">
        <v>0</v>
      </c>
      <c r="I64" s="316" t="n">
        <v>381000</v>
      </c>
      <c r="J64" s="317" t="n">
        <v>381000</v>
      </c>
      <c r="K64" s="317" t="n">
        <v>381000</v>
      </c>
      <c r="L64" s="317" t="n">
        <v>381000</v>
      </c>
      <c r="M64" s="317" t="n">
        <v>381000</v>
      </c>
      <c r="N64" s="317" t="n">
        <v>381000</v>
      </c>
      <c r="O64" s="318" t="n">
        <v>381000</v>
      </c>
      <c r="P64" s="318" t="n">
        <v>381000</v>
      </c>
      <c r="Q64" s="318" t="n">
        <v>381000</v>
      </c>
      <c r="R64" s="319" t="n">
        <v>381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4</v>
      </c>
      <c r="D65" s="328"/>
      <c r="E65" s="328"/>
      <c r="F65" s="328"/>
      <c r="G65" s="328"/>
      <c r="H65" s="315" t="n">
        <v>0</v>
      </c>
      <c r="I65" s="316" t="n">
        <v>341000</v>
      </c>
      <c r="J65" s="317" t="n">
        <v>341000</v>
      </c>
      <c r="K65" s="317" t="n">
        <v>341000</v>
      </c>
      <c r="L65" s="317" t="n">
        <v>341000</v>
      </c>
      <c r="M65" s="317" t="n">
        <v>341000</v>
      </c>
      <c r="N65" s="317" t="n">
        <v>341000</v>
      </c>
      <c r="O65" s="318" t="n">
        <v>341000</v>
      </c>
      <c r="P65" s="318" t="n">
        <v>341000</v>
      </c>
      <c r="Q65" s="318" t="n">
        <v>341000</v>
      </c>
      <c r="R65" s="319" t="n">
        <v>341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5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6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7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8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9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80</v>
      </c>
      <c r="D71" s="329"/>
      <c r="E71" s="329"/>
      <c r="F71" s="329"/>
      <c r="G71" s="329"/>
      <c r="H71" s="330" t="n">
        <v>0</v>
      </c>
      <c r="I71" s="331" t="n">
        <v>1460583.42185774</v>
      </c>
      <c r="J71" s="332" t="n">
        <v>1460767.34630565</v>
      </c>
      <c r="K71" s="332" t="n">
        <v>1460877.70044651</v>
      </c>
      <c r="L71" s="332" t="n">
        <v>1460913.55307498</v>
      </c>
      <c r="M71" s="332" t="n">
        <v>1460873.9452014</v>
      </c>
      <c r="N71" s="332" t="n">
        <v>1460757.88906568</v>
      </c>
      <c r="O71" s="333" t="n">
        <v>1460564.36711306</v>
      </c>
      <c r="P71" s="333" t="n">
        <v>1460292.3309304</v>
      </c>
      <c r="Q71" s="333" t="n">
        <v>1459940.70014153</v>
      </c>
      <c r="R71" s="334" t="n">
        <v>1459508.36126042</v>
      </c>
      <c r="S71" s="287"/>
      <c r="T71" s="287"/>
      <c r="U71" s="287"/>
    </row>
    <row r="72" customFormat="false" ht="15" hidden="false" customHeight="true" outlineLevel="0" collapsed="false">
      <c r="B72" s="306" t="s">
        <v>281</v>
      </c>
      <c r="C72" s="335" t="s">
        <v>282</v>
      </c>
      <c r="D72" s="335"/>
      <c r="E72" s="335"/>
      <c r="F72" s="336" t="s">
        <v>268</v>
      </c>
      <c r="G72" s="336"/>
      <c r="H72" s="337" t="n">
        <v>0</v>
      </c>
      <c r="I72" s="309" t="n">
        <v>39702260.4800945</v>
      </c>
      <c r="J72" s="310" t="n">
        <v>40089612.1474698</v>
      </c>
      <c r="K72" s="310" t="n">
        <v>40472171.5817194</v>
      </c>
      <c r="L72" s="310" t="n">
        <v>40849938.7828433</v>
      </c>
      <c r="M72" s="310" t="n">
        <v>41222913.7508414</v>
      </c>
      <c r="N72" s="310" t="n">
        <v>41591096.4857138</v>
      </c>
      <c r="O72" s="311" t="n">
        <v>41954486.9874603</v>
      </c>
      <c r="P72" s="311" t="n">
        <v>42313085.2560812</v>
      </c>
      <c r="Q72" s="311" t="n">
        <v>42666891.2915763</v>
      </c>
      <c r="R72" s="312" t="n">
        <v>43015905.0939456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3</v>
      </c>
      <c r="D73" s="339"/>
      <c r="E73" s="339"/>
      <c r="F73" s="340" t="s">
        <v>268</v>
      </c>
      <c r="G73" s="341"/>
      <c r="H73" s="337" t="n">
        <v>0</v>
      </c>
      <c r="I73" s="342" t="n">
        <v>29401800.0592128</v>
      </c>
      <c r="J73" s="343" t="n">
        <v>29639119.1742451</v>
      </c>
      <c r="K73" s="343" t="n">
        <v>29871512.0627912</v>
      </c>
      <c r="L73" s="343" t="n">
        <v>30098978.7248511</v>
      </c>
      <c r="M73" s="343" t="n">
        <v>30321519.1604248</v>
      </c>
      <c r="N73" s="343" t="n">
        <v>30539133.3695124</v>
      </c>
      <c r="O73" s="318" t="n">
        <v>30751821.3521137</v>
      </c>
      <c r="P73" s="318" t="n">
        <v>30959583.1082289</v>
      </c>
      <c r="Q73" s="318" t="n">
        <v>31162418.6378579</v>
      </c>
      <c r="R73" s="319" t="n">
        <v>31360327.9410008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4</v>
      </c>
      <c r="D74" s="344"/>
      <c r="E74" s="344"/>
      <c r="F74" s="344"/>
      <c r="G74" s="344"/>
      <c r="H74" s="337" t="n">
        <v>0</v>
      </c>
      <c r="I74" s="316" t="n">
        <v>588036.001184256</v>
      </c>
      <c r="J74" s="317" t="n">
        <v>584541.66453006</v>
      </c>
      <c r="K74" s="317" t="n">
        <v>581047.327875865</v>
      </c>
      <c r="L74" s="317" t="n">
        <v>577552.991221669</v>
      </c>
      <c r="M74" s="317" t="n">
        <v>574058.654567473</v>
      </c>
      <c r="N74" s="317" t="n">
        <v>570564.317913277</v>
      </c>
      <c r="O74" s="318" t="n">
        <v>567069.981259082</v>
      </c>
      <c r="P74" s="318" t="n">
        <v>563575.644604886</v>
      </c>
      <c r="Q74" s="318" t="n">
        <v>560081.30795069</v>
      </c>
      <c r="R74" s="319" t="n">
        <v>556586.971296495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5</v>
      </c>
      <c r="D75" s="345"/>
      <c r="E75" s="345"/>
      <c r="F75" s="340" t="s">
        <v>268</v>
      </c>
      <c r="G75" s="346"/>
      <c r="H75" s="337" t="n">
        <v>0</v>
      </c>
      <c r="I75" s="324" t="n">
        <v>100</v>
      </c>
      <c r="J75" s="347" t="n">
        <v>101.40977443609</v>
      </c>
      <c r="K75" s="347" t="n">
        <v>102.81954887218</v>
      </c>
      <c r="L75" s="347" t="n">
        <v>104.229323308271</v>
      </c>
      <c r="M75" s="347" t="n">
        <v>105.639097744361</v>
      </c>
      <c r="N75" s="347" t="n">
        <v>107.048872180451</v>
      </c>
      <c r="O75" s="326" t="n">
        <v>108.458646616541</v>
      </c>
      <c r="P75" s="326" t="n">
        <v>109.868421052632</v>
      </c>
      <c r="Q75" s="326" t="n">
        <v>111.278195488722</v>
      </c>
      <c r="R75" s="327" t="n">
        <v>112.687969924812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6</v>
      </c>
      <c r="D76" s="339"/>
      <c r="E76" s="339"/>
      <c r="F76" s="340" t="s">
        <v>268</v>
      </c>
      <c r="G76" s="341"/>
      <c r="H76" s="337" t="n">
        <v>0</v>
      </c>
      <c r="I76" s="316" t="n">
        <v>10300460.4208817</v>
      </c>
      <c r="J76" s="317" t="n">
        <v>10450492.9732248</v>
      </c>
      <c r="K76" s="317" t="n">
        <v>10600659.5189283</v>
      </c>
      <c r="L76" s="317" t="n">
        <v>10750960.0579922</v>
      </c>
      <c r="M76" s="317" t="n">
        <v>10901394.5904166</v>
      </c>
      <c r="N76" s="317" t="n">
        <v>11051963.1162014</v>
      </c>
      <c r="O76" s="318" t="n">
        <v>11202665.6353466</v>
      </c>
      <c r="P76" s="318" t="n">
        <v>11353502.1478523</v>
      </c>
      <c r="Q76" s="318" t="n">
        <v>11504472.6537183</v>
      </c>
      <c r="R76" s="319" t="n">
        <v>11655577.1529448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7</v>
      </c>
      <c r="D77" s="344"/>
      <c r="E77" s="344"/>
      <c r="F77" s="344"/>
      <c r="G77" s="344"/>
      <c r="H77" s="337" t="n">
        <v>0</v>
      </c>
      <c r="I77" s="316" t="n">
        <v>151477.359130613</v>
      </c>
      <c r="J77" s="317" t="n">
        <v>151547.245863696</v>
      </c>
      <c r="K77" s="317" t="n">
        <v>151617.13259678</v>
      </c>
      <c r="L77" s="317" t="n">
        <v>151687.019329864</v>
      </c>
      <c r="M77" s="317" t="n">
        <v>151756.906062948</v>
      </c>
      <c r="N77" s="317" t="n">
        <v>151826.792796032</v>
      </c>
      <c r="O77" s="318" t="n">
        <v>151896.679529116</v>
      </c>
      <c r="P77" s="318" t="n">
        <v>151966.5662622</v>
      </c>
      <c r="Q77" s="318" t="n">
        <v>152036.452995284</v>
      </c>
      <c r="R77" s="319" t="n">
        <v>152106.339728368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8</v>
      </c>
      <c r="D78" s="345"/>
      <c r="E78" s="345"/>
      <c r="F78" s="340" t="s">
        <v>268</v>
      </c>
      <c r="G78" s="346"/>
      <c r="H78" s="337" t="n">
        <v>0</v>
      </c>
      <c r="I78" s="324" t="n">
        <v>136</v>
      </c>
      <c r="J78" s="347" t="n">
        <v>137.917293233083</v>
      </c>
      <c r="K78" s="347" t="n">
        <v>139.834586466165</v>
      </c>
      <c r="L78" s="347" t="n">
        <v>141.751879699248</v>
      </c>
      <c r="M78" s="347" t="n">
        <v>143.669172932331</v>
      </c>
      <c r="N78" s="347" t="n">
        <v>145.586466165414</v>
      </c>
      <c r="O78" s="326" t="n">
        <v>147.503759398496</v>
      </c>
      <c r="P78" s="326" t="n">
        <v>149.421052631579</v>
      </c>
      <c r="Q78" s="326" t="n">
        <v>151.338345864662</v>
      </c>
      <c r="R78" s="327" t="n">
        <v>153.255639097744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9</v>
      </c>
      <c r="D79" s="307"/>
      <c r="E79" s="307"/>
      <c r="F79" s="307"/>
      <c r="G79" s="307"/>
      <c r="H79" s="315" t="n">
        <v>0</v>
      </c>
      <c r="I79" s="316" t="n">
        <v>9128646.3866109</v>
      </c>
      <c r="J79" s="317" t="n">
        <v>9129795.91441033</v>
      </c>
      <c r="K79" s="317" t="n">
        <v>9130485.62779069</v>
      </c>
      <c r="L79" s="317" t="n">
        <v>9130709.70671863</v>
      </c>
      <c r="M79" s="317" t="n">
        <v>9130462.15750876</v>
      </c>
      <c r="N79" s="317" t="n">
        <v>9129736.80666048</v>
      </c>
      <c r="O79" s="318" t="n">
        <v>9128527.29445661</v>
      </c>
      <c r="P79" s="318" t="n">
        <v>9126827.06831498</v>
      </c>
      <c r="Q79" s="318" t="n">
        <v>9124629.37588458</v>
      </c>
      <c r="R79" s="319" t="n">
        <v>9121927.25787762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90</v>
      </c>
      <c r="D80" s="307"/>
      <c r="E80" s="307"/>
      <c r="F80" s="307"/>
      <c r="G80" s="307"/>
      <c r="H80" s="315" t="n">
        <v>0</v>
      </c>
      <c r="I80" s="316" t="n">
        <v>9804012.96475316</v>
      </c>
      <c r="J80" s="317" t="n">
        <v>9804978.56810468</v>
      </c>
      <c r="K80" s="317" t="n">
        <v>9805557.92734418</v>
      </c>
      <c r="L80" s="317" t="n">
        <v>9805746.15364365</v>
      </c>
      <c r="M80" s="317" t="n">
        <v>9805538.21230736</v>
      </c>
      <c r="N80" s="317" t="n">
        <v>9804928.9175948</v>
      </c>
      <c r="O80" s="318" t="n">
        <v>9803912.92734355</v>
      </c>
      <c r="P80" s="318" t="n">
        <v>9802484.73738458</v>
      </c>
      <c r="Q80" s="318" t="n">
        <v>9800638.67574305</v>
      </c>
      <c r="R80" s="319" t="n">
        <v>9798368.8966172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1</v>
      </c>
      <c r="D81" s="307"/>
      <c r="E81" s="307"/>
      <c r="F81" s="307"/>
      <c r="G81" s="307"/>
      <c r="H81" s="315" t="n">
        <v>0</v>
      </c>
      <c r="I81" s="316" t="n">
        <v>8912739.0588665</v>
      </c>
      <c r="J81" s="317" t="n">
        <v>8103288.07281378</v>
      </c>
      <c r="K81" s="317" t="n">
        <v>7367060.80191148</v>
      </c>
      <c r="L81" s="317" t="n">
        <v>6697456.5628329</v>
      </c>
      <c r="M81" s="317" t="n">
        <v>6088467.76009299</v>
      </c>
      <c r="N81" s="317" t="n">
        <v>5534626.76001267</v>
      </c>
      <c r="O81" s="318" t="n">
        <v>5030957.50909331</v>
      </c>
      <c r="P81" s="318" t="n">
        <v>4572931.47438317</v>
      </c>
      <c r="Q81" s="318" t="n">
        <v>4156427.52091189</v>
      </c>
      <c r="R81" s="319" t="n">
        <v>3777695.3754458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2</v>
      </c>
      <c r="D82" s="329"/>
      <c r="E82" s="329"/>
      <c r="F82" s="329"/>
      <c r="G82" s="329"/>
      <c r="H82" s="348" t="n">
        <v>-67984000.0000001</v>
      </c>
      <c r="I82" s="331" t="n">
        <v>-59071260.9411336</v>
      </c>
      <c r="J82" s="332" t="n">
        <v>-50967972.8683198</v>
      </c>
      <c r="K82" s="332" t="n">
        <v>-43600912.0664083</v>
      </c>
      <c r="L82" s="332" t="n">
        <v>-36903455.5035754</v>
      </c>
      <c r="M82" s="332" t="n">
        <v>-30814987.7434824</v>
      </c>
      <c r="N82" s="332" t="n">
        <v>-25280360.9834698</v>
      </c>
      <c r="O82" s="333" t="n">
        <v>-20249403.4743764</v>
      </c>
      <c r="P82" s="333" t="n">
        <v>-15676471.9999933</v>
      </c>
      <c r="Q82" s="333" t="n">
        <v>-11520044.4790814</v>
      </c>
      <c r="R82" s="334" t="n">
        <v>-7742349.10363557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3</v>
      </c>
      <c r="C83" s="350" t="s">
        <v>294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5</v>
      </c>
      <c r="C84" s="350" t="s">
        <v>296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2</v>
      </c>
      <c r="C97" s="296"/>
      <c r="D97" s="296"/>
      <c r="E97" s="296"/>
      <c r="F97" s="296"/>
      <c r="G97" s="296"/>
      <c r="H97" s="298" t="s">
        <v>264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5</v>
      </c>
      <c r="C100" s="307" t="s">
        <v>266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7</v>
      </c>
      <c r="D101" s="313"/>
      <c r="E101" s="313"/>
      <c r="F101" s="314" t="s">
        <v>268</v>
      </c>
      <c r="G101" s="314"/>
      <c r="H101" s="316" t="n">
        <v>32105463.1225605</v>
      </c>
      <c r="I101" s="317" t="n">
        <v>32448625.1709341</v>
      </c>
      <c r="J101" s="317" t="n">
        <v>32787521.6070649</v>
      </c>
      <c r="K101" s="317" t="n">
        <v>33122160.2952497</v>
      </c>
      <c r="L101" s="317" t="n">
        <v>33452549.346821</v>
      </c>
      <c r="M101" s="317" t="n">
        <v>33778697.1290749</v>
      </c>
      <c r="N101" s="317" t="n">
        <v>34100612.274519</v>
      </c>
      <c r="O101" s="317" t="n">
        <v>34418303.6904451</v>
      </c>
      <c r="P101" s="317" t="n">
        <v>34731780.5688327</v>
      </c>
      <c r="Q101" s="354" t="n">
        <v>35041052.3965862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9</v>
      </c>
      <c r="D102" s="320"/>
      <c r="E102" s="320"/>
      <c r="F102" s="321" t="s">
        <v>268</v>
      </c>
      <c r="G102" s="321"/>
      <c r="H102" s="316" t="n">
        <v>30568463.1225605</v>
      </c>
      <c r="I102" s="317" t="n">
        <v>30911625.1709341</v>
      </c>
      <c r="J102" s="317" t="n">
        <v>31250521.6070649</v>
      </c>
      <c r="K102" s="317" t="n">
        <v>31585160.2952497</v>
      </c>
      <c r="L102" s="317" t="n">
        <v>31915549.346821</v>
      </c>
      <c r="M102" s="317" t="n">
        <v>32241697.1290749</v>
      </c>
      <c r="N102" s="317" t="n">
        <v>32563612.274519</v>
      </c>
      <c r="O102" s="317" t="n">
        <v>32881303.6904451</v>
      </c>
      <c r="P102" s="317" t="n">
        <v>33194780.5688327</v>
      </c>
      <c r="Q102" s="354" t="n">
        <v>33504052.3965862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70</v>
      </c>
      <c r="D103" s="322"/>
      <c r="E103" s="322"/>
      <c r="F103" s="322"/>
      <c r="G103" s="322"/>
      <c r="H103" s="316" t="n">
        <v>876298.01191465</v>
      </c>
      <c r="I103" s="317" t="n">
        <v>872332.615930689</v>
      </c>
      <c r="J103" s="317" t="n">
        <v>868370.327643558</v>
      </c>
      <c r="K103" s="317" t="n">
        <v>864411.221448297</v>
      </c>
      <c r="L103" s="317" t="n">
        <v>860455.373971848</v>
      </c>
      <c r="M103" s="317" t="n">
        <v>856502.8641466</v>
      </c>
      <c r="N103" s="317" t="n">
        <v>852553.773285918</v>
      </c>
      <c r="O103" s="317" t="n">
        <v>848608.185161623</v>
      </c>
      <c r="P103" s="317" t="n">
        <v>844666.186083349</v>
      </c>
      <c r="Q103" s="354" t="n">
        <v>840727.864979676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1</v>
      </c>
      <c r="D104" s="323"/>
      <c r="E104" s="323"/>
      <c r="F104" s="321" t="s">
        <v>268</v>
      </c>
      <c r="G104" s="321"/>
      <c r="H104" s="324" t="n">
        <v>69.7672771293194</v>
      </c>
      <c r="I104" s="325" t="n">
        <v>70.8711897421251</v>
      </c>
      <c r="J104" s="325" t="n">
        <v>71.9751023549308</v>
      </c>
      <c r="K104" s="325" t="n">
        <v>73.0790149677365</v>
      </c>
      <c r="L104" s="325" t="n">
        <v>74.1829275805422</v>
      </c>
      <c r="M104" s="325" t="n">
        <v>75.2868401933478</v>
      </c>
      <c r="N104" s="325" t="n">
        <v>76.3907528061535</v>
      </c>
      <c r="O104" s="325" t="n">
        <v>77.4946654189592</v>
      </c>
      <c r="P104" s="325" t="n">
        <v>78.5985780317649</v>
      </c>
      <c r="Q104" s="355" t="n">
        <v>79.7024906445706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2</v>
      </c>
      <c r="D105" s="328"/>
      <c r="E105" s="328"/>
      <c r="F105" s="328"/>
      <c r="G105" s="328"/>
      <c r="H105" s="316" t="n">
        <v>815000</v>
      </c>
      <c r="I105" s="317" t="n">
        <v>815000</v>
      </c>
      <c r="J105" s="317" t="n">
        <v>815000</v>
      </c>
      <c r="K105" s="317" t="n">
        <v>815000</v>
      </c>
      <c r="L105" s="317" t="n">
        <v>815000</v>
      </c>
      <c r="M105" s="317" t="n">
        <v>815000</v>
      </c>
      <c r="N105" s="317" t="n">
        <v>815000</v>
      </c>
      <c r="O105" s="317" t="n">
        <v>815000</v>
      </c>
      <c r="P105" s="317" t="n">
        <v>815000</v>
      </c>
      <c r="Q105" s="354" t="n">
        <v>815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3</v>
      </c>
      <c r="D106" s="328"/>
      <c r="E106" s="328"/>
      <c r="F106" s="328"/>
      <c r="G106" s="328"/>
      <c r="H106" s="316" t="n">
        <v>381000</v>
      </c>
      <c r="I106" s="317" t="n">
        <v>381000</v>
      </c>
      <c r="J106" s="317" t="n">
        <v>381000</v>
      </c>
      <c r="K106" s="317" t="n">
        <v>381000</v>
      </c>
      <c r="L106" s="317" t="n">
        <v>381000</v>
      </c>
      <c r="M106" s="317" t="n">
        <v>381000</v>
      </c>
      <c r="N106" s="317" t="n">
        <v>381000</v>
      </c>
      <c r="O106" s="317" t="n">
        <v>381000</v>
      </c>
      <c r="P106" s="317" t="n">
        <v>381000</v>
      </c>
      <c r="Q106" s="354" t="n">
        <v>381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4</v>
      </c>
      <c r="D107" s="328"/>
      <c r="E107" s="328"/>
      <c r="F107" s="328"/>
      <c r="G107" s="328"/>
      <c r="H107" s="316" t="n">
        <v>341000</v>
      </c>
      <c r="I107" s="317" t="n">
        <v>341000</v>
      </c>
      <c r="J107" s="317" t="n">
        <v>341000</v>
      </c>
      <c r="K107" s="317" t="n">
        <v>341000</v>
      </c>
      <c r="L107" s="317" t="n">
        <v>341000</v>
      </c>
      <c r="M107" s="317" t="n">
        <v>341000</v>
      </c>
      <c r="N107" s="317" t="n">
        <v>341000</v>
      </c>
      <c r="O107" s="317" t="n">
        <v>341000</v>
      </c>
      <c r="P107" s="317" t="n">
        <v>341000</v>
      </c>
      <c r="Q107" s="354" t="n">
        <v>341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5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6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7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8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9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80</v>
      </c>
      <c r="D113" s="329"/>
      <c r="E113" s="329"/>
      <c r="F113" s="329"/>
      <c r="G113" s="329"/>
      <c r="H113" s="331" t="n">
        <v>1800745.54098059</v>
      </c>
      <c r="I113" s="332" t="n">
        <v>1800148.30701966</v>
      </c>
      <c r="J113" s="332" t="n">
        <v>1799466.81371747</v>
      </c>
      <c r="K113" s="332" t="n">
        <v>1798699.80278651</v>
      </c>
      <c r="L113" s="332" t="n">
        <v>1797845.9764136</v>
      </c>
      <c r="M113" s="332" t="n">
        <v>1796903.99583134</v>
      </c>
      <c r="N113" s="332" t="n">
        <v>1795872.47983853</v>
      </c>
      <c r="O113" s="332" t="n">
        <v>1794750.00326849</v>
      </c>
      <c r="P113" s="332" t="n">
        <v>1793535.09540448</v>
      </c>
      <c r="Q113" s="356" t="n">
        <v>1792226.2383418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1</v>
      </c>
      <c r="C114" s="335" t="s">
        <v>282</v>
      </c>
      <c r="D114" s="335"/>
      <c r="E114" s="335"/>
      <c r="F114" s="314" t="s">
        <v>268</v>
      </c>
      <c r="G114" s="314"/>
      <c r="H114" s="309" t="n">
        <v>43360126.6631892</v>
      </c>
      <c r="I114" s="310" t="n">
        <v>43699555.999307</v>
      </c>
      <c r="J114" s="310" t="n">
        <v>44034193.1022991</v>
      </c>
      <c r="K114" s="310" t="n">
        <v>44364037.9721654</v>
      </c>
      <c r="L114" s="310" t="n">
        <v>44689090.608906</v>
      </c>
      <c r="M114" s="310" t="n">
        <v>45009351.0125208</v>
      </c>
      <c r="N114" s="310" t="n">
        <v>45324819.1830098</v>
      </c>
      <c r="O114" s="310" t="n">
        <v>45635495.1203731</v>
      </c>
      <c r="P114" s="310" t="n">
        <v>45941378.8246107</v>
      </c>
      <c r="Q114" s="353" t="n">
        <v>46242470.2957225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3</v>
      </c>
      <c r="D115" s="358"/>
      <c r="E115" s="358"/>
      <c r="F115" s="340" t="s">
        <v>268</v>
      </c>
      <c r="G115" s="341"/>
      <c r="H115" s="316" t="n">
        <v>31553311.0176575</v>
      </c>
      <c r="I115" s="317" t="n">
        <v>31741367.867828</v>
      </c>
      <c r="J115" s="317" t="n">
        <v>31924498.4915122</v>
      </c>
      <c r="K115" s="343" t="n">
        <v>32102702.8887104</v>
      </c>
      <c r="L115" s="343" t="n">
        <v>32275981.0594223</v>
      </c>
      <c r="M115" s="343" t="n">
        <v>32444333.0036481</v>
      </c>
      <c r="N115" s="343" t="n">
        <v>32607758.7213877</v>
      </c>
      <c r="O115" s="343" t="n">
        <v>32766258.2126411</v>
      </c>
      <c r="P115" s="343" t="n">
        <v>32919831.4774084</v>
      </c>
      <c r="Q115" s="359" t="n">
        <v>33068478.5156894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4</v>
      </c>
      <c r="D116" s="344"/>
      <c r="E116" s="344"/>
      <c r="F116" s="344"/>
      <c r="G116" s="344"/>
      <c r="H116" s="316" t="n">
        <v>553092.634642299</v>
      </c>
      <c r="I116" s="317" t="n">
        <v>549598.297988103</v>
      </c>
      <c r="J116" s="317" t="n">
        <v>546103.961333907</v>
      </c>
      <c r="K116" s="317" t="n">
        <v>542609.624679712</v>
      </c>
      <c r="L116" s="317" t="n">
        <v>539115.288025516</v>
      </c>
      <c r="M116" s="317" t="n">
        <v>535620.95137132</v>
      </c>
      <c r="N116" s="317" t="n">
        <v>532126.614717124</v>
      </c>
      <c r="O116" s="317" t="n">
        <v>528632.278062929</v>
      </c>
      <c r="P116" s="317" t="n">
        <v>525137.941408733</v>
      </c>
      <c r="Q116" s="354" t="n">
        <v>521643.604754537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5</v>
      </c>
      <c r="D117" s="345"/>
      <c r="E117" s="360"/>
      <c r="F117" s="340" t="s">
        <v>268</v>
      </c>
      <c r="G117" s="346"/>
      <c r="H117" s="324" t="n">
        <v>114.097744360902</v>
      </c>
      <c r="I117" s="325" t="n">
        <v>115.507518796992</v>
      </c>
      <c r="J117" s="325" t="n">
        <v>116.917293233083</v>
      </c>
      <c r="K117" s="347" t="n">
        <v>118.327067669173</v>
      </c>
      <c r="L117" s="347" t="n">
        <v>119.736842105263</v>
      </c>
      <c r="M117" s="347" t="n">
        <v>121.146616541353</v>
      </c>
      <c r="N117" s="347" t="n">
        <v>122.556390977444</v>
      </c>
      <c r="O117" s="347" t="n">
        <v>123.966165413534</v>
      </c>
      <c r="P117" s="347" t="n">
        <v>125.375939849624</v>
      </c>
      <c r="Q117" s="361" t="n">
        <v>126.785714285714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6</v>
      </c>
      <c r="D118" s="339"/>
      <c r="E118" s="339"/>
      <c r="F118" s="340" t="s">
        <v>268</v>
      </c>
      <c r="G118" s="341"/>
      <c r="H118" s="316" t="n">
        <v>11806815.6455317</v>
      </c>
      <c r="I118" s="317" t="n">
        <v>11958188.1314791</v>
      </c>
      <c r="J118" s="317" t="n">
        <v>12109694.6107868</v>
      </c>
      <c r="K118" s="343" t="n">
        <v>12261335.083455</v>
      </c>
      <c r="L118" s="343" t="n">
        <v>12413109.5494836</v>
      </c>
      <c r="M118" s="343" t="n">
        <v>12565018.0088727</v>
      </c>
      <c r="N118" s="343" t="n">
        <v>12717060.4616221</v>
      </c>
      <c r="O118" s="343" t="n">
        <v>12869236.907732</v>
      </c>
      <c r="P118" s="343" t="n">
        <v>13021547.3472023</v>
      </c>
      <c r="Q118" s="359" t="n">
        <v>13173991.780033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7</v>
      </c>
      <c r="D119" s="344"/>
      <c r="E119" s="344"/>
      <c r="F119" s="344"/>
      <c r="G119" s="344"/>
      <c r="H119" s="316" t="n">
        <v>152176.226461452</v>
      </c>
      <c r="I119" s="317" t="n">
        <v>152246.113194536</v>
      </c>
      <c r="J119" s="317" t="n">
        <v>152315.999927619</v>
      </c>
      <c r="K119" s="343" t="n">
        <v>152385.886660703</v>
      </c>
      <c r="L119" s="343" t="n">
        <v>152455.773393787</v>
      </c>
      <c r="M119" s="343" t="n">
        <v>152525.660126871</v>
      </c>
      <c r="N119" s="343" t="n">
        <v>152595.546859955</v>
      </c>
      <c r="O119" s="343" t="n">
        <v>152665.433593039</v>
      </c>
      <c r="P119" s="343" t="n">
        <v>152735.320326123</v>
      </c>
      <c r="Q119" s="359" t="n">
        <v>152805.207059207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8</v>
      </c>
      <c r="D120" s="345"/>
      <c r="E120" s="345"/>
      <c r="F120" s="340" t="s">
        <v>268</v>
      </c>
      <c r="G120" s="346"/>
      <c r="H120" s="324" t="n">
        <v>155.172932330827</v>
      </c>
      <c r="I120" s="325" t="n">
        <v>157.09022556391</v>
      </c>
      <c r="J120" s="325" t="n">
        <v>159.007518796992</v>
      </c>
      <c r="K120" s="347" t="n">
        <v>160.924812030075</v>
      </c>
      <c r="L120" s="347" t="n">
        <v>162.842105263158</v>
      </c>
      <c r="M120" s="347" t="n">
        <v>164.759398496241</v>
      </c>
      <c r="N120" s="347" t="n">
        <v>166.676691729323</v>
      </c>
      <c r="O120" s="347" t="n">
        <v>168.593984962406</v>
      </c>
      <c r="P120" s="347" t="n">
        <v>170.511278195489</v>
      </c>
      <c r="Q120" s="361" t="n">
        <v>172.428571428571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9</v>
      </c>
      <c r="D121" s="307"/>
      <c r="E121" s="307"/>
      <c r="F121" s="307"/>
      <c r="G121" s="307"/>
      <c r="H121" s="316" t="n">
        <v>11254659.6311287</v>
      </c>
      <c r="I121" s="317" t="n">
        <v>11250926.9188729</v>
      </c>
      <c r="J121" s="317" t="n">
        <v>11246667.5857342</v>
      </c>
      <c r="K121" s="317" t="n">
        <v>11241873.7674157</v>
      </c>
      <c r="L121" s="317" t="n">
        <v>11236537.352585</v>
      </c>
      <c r="M121" s="317" t="n">
        <v>11230649.9739459</v>
      </c>
      <c r="N121" s="317" t="n">
        <v>11224202.9989908</v>
      </c>
      <c r="O121" s="317" t="n">
        <v>11217187.520428</v>
      </c>
      <c r="P121" s="317" t="n">
        <v>11209594.346278</v>
      </c>
      <c r="Q121" s="354" t="n">
        <v>11201413.9896363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90</v>
      </c>
      <c r="D122" s="307"/>
      <c r="E122" s="307"/>
      <c r="F122" s="307"/>
      <c r="G122" s="307"/>
      <c r="H122" s="316" t="n">
        <v>9453917.99964811</v>
      </c>
      <c r="I122" s="317" t="n">
        <v>9450782.52135324</v>
      </c>
      <c r="J122" s="317" t="n">
        <v>9447204.68151669</v>
      </c>
      <c r="K122" s="317" t="n">
        <v>9443177.87412917</v>
      </c>
      <c r="L122" s="317" t="n">
        <v>9438695.28567139</v>
      </c>
      <c r="M122" s="317" t="n">
        <v>9433749.88761453</v>
      </c>
      <c r="N122" s="317" t="n">
        <v>9428334.42865228</v>
      </c>
      <c r="O122" s="317" t="n">
        <v>9422441.42665955</v>
      </c>
      <c r="P122" s="317" t="n">
        <v>9416063.16037353</v>
      </c>
      <c r="Q122" s="354" t="n">
        <v>9409191.66079445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1</v>
      </c>
      <c r="D123" s="307"/>
      <c r="E123" s="307"/>
      <c r="F123" s="307"/>
      <c r="G123" s="307"/>
      <c r="H123" s="316" t="n">
        <v>3313540.58507399</v>
      </c>
      <c r="I123" s="317" t="n">
        <v>3011310.56278153</v>
      </c>
      <c r="J123" s="317" t="n">
        <v>2736518.68431707</v>
      </c>
      <c r="K123" s="317" t="n">
        <v>2486683.87422986</v>
      </c>
      <c r="L123" s="317" t="n">
        <v>2259548.60780793</v>
      </c>
      <c r="M123" s="317" t="n">
        <v>2053058.83530196</v>
      </c>
      <c r="N123" s="317" t="n">
        <v>1865345.70331645</v>
      </c>
      <c r="O123" s="317" t="n">
        <v>1694708.91298943</v>
      </c>
      <c r="P123" s="317" t="n">
        <v>1539601.56884864</v>
      </c>
      <c r="Q123" s="354" t="n">
        <v>1398616.385235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7</v>
      </c>
      <c r="D124" s="329"/>
      <c r="E124" s="329"/>
      <c r="F124" s="329"/>
      <c r="G124" s="329"/>
      <c r="H124" s="331" t="n">
        <v>-4428808.51856158</v>
      </c>
      <c r="I124" s="332" t="n">
        <v>-1417497.95578006</v>
      </c>
      <c r="J124" s="332" t="n">
        <v>1319020.72853701</v>
      </c>
      <c r="K124" s="332" t="n">
        <v>3805704.60276686</v>
      </c>
      <c r="L124" s="332" t="n">
        <v>6065253.2105748</v>
      </c>
      <c r="M124" s="332" t="n">
        <v>8118312.04587676</v>
      </c>
      <c r="N124" s="332" t="n">
        <v>9983657.74919321</v>
      </c>
      <c r="O124" s="332" t="n">
        <v>11678366.6621826</v>
      </c>
      <c r="P124" s="332" t="n">
        <v>13217968.2310313</v>
      </c>
      <c r="Q124" s="356" t="n">
        <v>14616584.6162663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5</v>
      </c>
      <c r="C125" s="350" t="s">
        <v>296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8</v>
      </c>
      <c r="H134" s="368"/>
      <c r="I134" s="368"/>
      <c r="J134" s="368"/>
      <c r="K134" s="369"/>
      <c r="L134" s="370" t="n">
        <v>14616584.6162663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9</v>
      </c>
      <c r="H135" s="372"/>
      <c r="I135" s="372"/>
      <c r="J135" s="372"/>
      <c r="K135" s="373"/>
      <c r="L135" s="374" t="n">
        <v>6.93363102305034</v>
      </c>
    </row>
    <row r="136" customFormat="false" ht="15" hidden="false" customHeight="true" outlineLevel="0" collapsed="false">
      <c r="C136" s="351"/>
      <c r="D136" s="254"/>
      <c r="G136" s="371" t="s">
        <v>300</v>
      </c>
      <c r="H136" s="372"/>
      <c r="I136" s="372"/>
      <c r="J136" s="372"/>
      <c r="K136" s="373"/>
      <c r="L136" s="374" t="n">
        <v>12.0236954317446</v>
      </c>
    </row>
    <row r="137" customFormat="false" ht="15" hidden="false" customHeight="true" outlineLevel="0" collapsed="false">
      <c r="C137" s="351"/>
      <c r="D137" s="254"/>
      <c r="G137" s="371" t="s">
        <v>301</v>
      </c>
      <c r="H137" s="372"/>
      <c r="I137" s="372"/>
      <c r="J137" s="372"/>
      <c r="K137" s="373"/>
      <c r="L137" s="374" t="n">
        <v>1.21500036208911</v>
      </c>
    </row>
    <row r="138" customFormat="false" ht="15" hidden="false" customHeight="true" outlineLevel="0" collapsed="false">
      <c r="C138" s="351"/>
      <c r="D138" s="254"/>
      <c r="E138" s="254"/>
      <c r="G138" s="375" t="s">
        <v>302</v>
      </c>
      <c r="H138" s="376"/>
      <c r="I138" s="376"/>
      <c r="J138" s="376"/>
      <c r="K138" s="377"/>
      <c r="L138" s="378" t="n">
        <v>0.130751583939245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4 pg. &amp;P+10.</oddHeader>
    <oddFooter/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8-07-24T18:18:48Z</cp:lastPrinted>
  <dcterms:modified xsi:type="dcterms:W3CDTF">2008-07-24T18:18:50Z</dcterms:modified>
  <cp:revision>0</cp:revision>
  <dc:subject/>
  <dc:title/>
</cp:coreProperties>
</file>